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nches*25.4 = mm</t>
  </si>
  <si>
    <t xml:space="preserve">Data</t>
  </si>
  <si>
    <t xml:space="preserve">Date</t>
  </si>
  <si>
    <t xml:space="preserve">Dayofmonth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records</t>
  </si>
  <si>
    <t xml:space="preserve">Grand Total</t>
  </si>
  <si>
    <t xml:space="preserve">May 2002 Data from LU1 Station inside Goodman Stadium (first 22 days data lost during period of communication failure)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dd\-mmm\-yy"/>
    <numFmt numFmtId="168" formatCode="0.00_);[RED]\(0.00\)"/>
    <numFmt numFmtId="169" formatCode="0.0000"/>
    <numFmt numFmtId="170" formatCode="0.000"/>
    <numFmt numFmtId="171" formatCode="[$-409]m/d/yyyy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42.46775</c:v>
                </c:pt>
                <c:pt idx="1">
                  <c:v>142.478166666667</c:v>
                </c:pt>
                <c:pt idx="2">
                  <c:v>142.488583333333</c:v>
                </c:pt>
                <c:pt idx="3">
                  <c:v>142.499</c:v>
                </c:pt>
                <c:pt idx="4">
                  <c:v>142.509416666667</c:v>
                </c:pt>
                <c:pt idx="5">
                  <c:v>142.519833333333</c:v>
                </c:pt>
                <c:pt idx="6">
                  <c:v>142.53025</c:v>
                </c:pt>
                <c:pt idx="7">
                  <c:v>142.540666666667</c:v>
                </c:pt>
                <c:pt idx="8">
                  <c:v>142.551083333333</c:v>
                </c:pt>
                <c:pt idx="9">
                  <c:v>142.5615</c:v>
                </c:pt>
                <c:pt idx="10">
                  <c:v>142.571916666667</c:v>
                </c:pt>
                <c:pt idx="11">
                  <c:v>142.582333333333</c:v>
                </c:pt>
                <c:pt idx="12">
                  <c:v>142.59275</c:v>
                </c:pt>
                <c:pt idx="13">
                  <c:v>142.603166666667</c:v>
                </c:pt>
                <c:pt idx="14">
                  <c:v>142.613583333333</c:v>
                </c:pt>
                <c:pt idx="15">
                  <c:v>142.624</c:v>
                </c:pt>
                <c:pt idx="16">
                  <c:v>142.634416666667</c:v>
                </c:pt>
                <c:pt idx="17">
                  <c:v>142.644833333333</c:v>
                </c:pt>
                <c:pt idx="18">
                  <c:v>142.65525</c:v>
                </c:pt>
                <c:pt idx="19">
                  <c:v>142.665666666667</c:v>
                </c:pt>
                <c:pt idx="20">
                  <c:v>142.676083333333</c:v>
                </c:pt>
                <c:pt idx="21">
                  <c:v>142.6865</c:v>
                </c:pt>
                <c:pt idx="22">
                  <c:v>142.696916666667</c:v>
                </c:pt>
                <c:pt idx="23">
                  <c:v>142.707333333333</c:v>
                </c:pt>
                <c:pt idx="24">
                  <c:v>142.71775</c:v>
                </c:pt>
                <c:pt idx="25">
                  <c:v>142.728166666667</c:v>
                </c:pt>
                <c:pt idx="26">
                  <c:v>142.738583333333</c:v>
                </c:pt>
                <c:pt idx="27">
                  <c:v>142.749</c:v>
                </c:pt>
                <c:pt idx="28">
                  <c:v>142.759416666667</c:v>
                </c:pt>
                <c:pt idx="29">
                  <c:v>142.769833333333</c:v>
                </c:pt>
                <c:pt idx="30">
                  <c:v>142.78025</c:v>
                </c:pt>
                <c:pt idx="31">
                  <c:v>142.790666666667</c:v>
                </c:pt>
                <c:pt idx="32">
                  <c:v>142.801083333333</c:v>
                </c:pt>
                <c:pt idx="33">
                  <c:v>142.8115</c:v>
                </c:pt>
                <c:pt idx="34">
                  <c:v>142.821916666667</c:v>
                </c:pt>
                <c:pt idx="35">
                  <c:v>142.832333333333</c:v>
                </c:pt>
                <c:pt idx="36">
                  <c:v>142.84275</c:v>
                </c:pt>
                <c:pt idx="37">
                  <c:v>142.853166666667</c:v>
                </c:pt>
                <c:pt idx="38">
                  <c:v>142.863583333333</c:v>
                </c:pt>
                <c:pt idx="39">
                  <c:v>142.874</c:v>
                </c:pt>
                <c:pt idx="40">
                  <c:v>142.884416666667</c:v>
                </c:pt>
                <c:pt idx="41">
                  <c:v>142.894833333333</c:v>
                </c:pt>
                <c:pt idx="42">
                  <c:v>142.90525</c:v>
                </c:pt>
                <c:pt idx="43">
                  <c:v>142.915666666667</c:v>
                </c:pt>
                <c:pt idx="44">
                  <c:v>142.926083333333</c:v>
                </c:pt>
                <c:pt idx="45">
                  <c:v>142.9365</c:v>
                </c:pt>
                <c:pt idx="46">
                  <c:v>142.946916666667</c:v>
                </c:pt>
                <c:pt idx="47">
                  <c:v>142.957333333333</c:v>
                </c:pt>
                <c:pt idx="48">
                  <c:v>142.96775</c:v>
                </c:pt>
                <c:pt idx="49">
                  <c:v>142.978166666667</c:v>
                </c:pt>
                <c:pt idx="50">
                  <c:v>142.988583333333</c:v>
                </c:pt>
                <c:pt idx="51">
                  <c:v>142.999</c:v>
                </c:pt>
                <c:pt idx="52">
                  <c:v>143.009416666667</c:v>
                </c:pt>
                <c:pt idx="53">
                  <c:v>143.019833333333</c:v>
                </c:pt>
                <c:pt idx="54">
                  <c:v>143.03025</c:v>
                </c:pt>
                <c:pt idx="55">
                  <c:v>143.040666666667</c:v>
                </c:pt>
                <c:pt idx="56">
                  <c:v>143.051083333333</c:v>
                </c:pt>
                <c:pt idx="57">
                  <c:v>143.0615</c:v>
                </c:pt>
                <c:pt idx="58">
                  <c:v>143.071916666667</c:v>
                </c:pt>
                <c:pt idx="59">
                  <c:v>143.082333333333</c:v>
                </c:pt>
                <c:pt idx="60">
                  <c:v>143.09275</c:v>
                </c:pt>
                <c:pt idx="61">
                  <c:v>143.103166666667</c:v>
                </c:pt>
                <c:pt idx="62">
                  <c:v>143.113583333333</c:v>
                </c:pt>
                <c:pt idx="63">
                  <c:v>143.124</c:v>
                </c:pt>
                <c:pt idx="64">
                  <c:v>143.134416666667</c:v>
                </c:pt>
                <c:pt idx="65">
                  <c:v>143.144833333333</c:v>
                </c:pt>
                <c:pt idx="66">
                  <c:v>143.15525</c:v>
                </c:pt>
                <c:pt idx="67">
                  <c:v>143.165666666667</c:v>
                </c:pt>
                <c:pt idx="68">
                  <c:v>143.176083333333</c:v>
                </c:pt>
                <c:pt idx="69">
                  <c:v>143.1865</c:v>
                </c:pt>
                <c:pt idx="70">
                  <c:v>143.196916666667</c:v>
                </c:pt>
                <c:pt idx="71">
                  <c:v>143.207333333333</c:v>
                </c:pt>
                <c:pt idx="72">
                  <c:v>143.21775</c:v>
                </c:pt>
                <c:pt idx="73">
                  <c:v>143.228166666667</c:v>
                </c:pt>
                <c:pt idx="74">
                  <c:v>143.238583333333</c:v>
                </c:pt>
                <c:pt idx="75">
                  <c:v>143.249</c:v>
                </c:pt>
                <c:pt idx="76">
                  <c:v>143.259416666667</c:v>
                </c:pt>
                <c:pt idx="77">
                  <c:v>143.269833333333</c:v>
                </c:pt>
                <c:pt idx="78">
                  <c:v>143.28025</c:v>
                </c:pt>
                <c:pt idx="79">
                  <c:v>143.290666666667</c:v>
                </c:pt>
                <c:pt idx="80">
                  <c:v>143.301083333333</c:v>
                </c:pt>
                <c:pt idx="81">
                  <c:v>143.3115</c:v>
                </c:pt>
                <c:pt idx="82">
                  <c:v>143.321916666667</c:v>
                </c:pt>
                <c:pt idx="83">
                  <c:v>143.332333333333</c:v>
                </c:pt>
                <c:pt idx="84">
                  <c:v>143.34275</c:v>
                </c:pt>
                <c:pt idx="85">
                  <c:v>143.353166666667</c:v>
                </c:pt>
                <c:pt idx="86">
                  <c:v>143.363583333333</c:v>
                </c:pt>
                <c:pt idx="87">
                  <c:v>143.374</c:v>
                </c:pt>
                <c:pt idx="88">
                  <c:v>143.384416666667</c:v>
                </c:pt>
                <c:pt idx="89">
                  <c:v>143.394833333333</c:v>
                </c:pt>
                <c:pt idx="90">
                  <c:v>143.40525</c:v>
                </c:pt>
                <c:pt idx="91">
                  <c:v>143.415666666667</c:v>
                </c:pt>
                <c:pt idx="92">
                  <c:v>143.426083333333</c:v>
                </c:pt>
                <c:pt idx="93">
                  <c:v>143.4365</c:v>
                </c:pt>
                <c:pt idx="94">
                  <c:v>143.446916666667</c:v>
                </c:pt>
                <c:pt idx="95">
                  <c:v>143.457333333333</c:v>
                </c:pt>
                <c:pt idx="96">
                  <c:v>143.46775</c:v>
                </c:pt>
                <c:pt idx="97">
                  <c:v>143.478166666667</c:v>
                </c:pt>
                <c:pt idx="98">
                  <c:v>143.488583333333</c:v>
                </c:pt>
                <c:pt idx="99">
                  <c:v>143.499</c:v>
                </c:pt>
                <c:pt idx="100">
                  <c:v>143.509416666667</c:v>
                </c:pt>
                <c:pt idx="101">
                  <c:v>143.519833333333</c:v>
                </c:pt>
                <c:pt idx="102">
                  <c:v>143.53025</c:v>
                </c:pt>
                <c:pt idx="103">
                  <c:v>143.540666666667</c:v>
                </c:pt>
                <c:pt idx="104">
                  <c:v>143.551083333333</c:v>
                </c:pt>
                <c:pt idx="105">
                  <c:v>143.5615</c:v>
                </c:pt>
                <c:pt idx="106">
                  <c:v>143.571916666667</c:v>
                </c:pt>
                <c:pt idx="107">
                  <c:v>143.582333333333</c:v>
                </c:pt>
                <c:pt idx="108">
                  <c:v>143.59275</c:v>
                </c:pt>
                <c:pt idx="109">
                  <c:v>143.603166666667</c:v>
                </c:pt>
                <c:pt idx="110">
                  <c:v>143.613583333333</c:v>
                </c:pt>
                <c:pt idx="111">
                  <c:v>143.624</c:v>
                </c:pt>
                <c:pt idx="112">
                  <c:v>143.634416666667</c:v>
                </c:pt>
                <c:pt idx="113">
                  <c:v>143.644833333333</c:v>
                </c:pt>
                <c:pt idx="114">
                  <c:v>143.65525</c:v>
                </c:pt>
                <c:pt idx="115">
                  <c:v>143.665666666667</c:v>
                </c:pt>
                <c:pt idx="116">
                  <c:v>143.676083333333</c:v>
                </c:pt>
                <c:pt idx="117">
                  <c:v>143.6865</c:v>
                </c:pt>
                <c:pt idx="118">
                  <c:v>143.696916666667</c:v>
                </c:pt>
                <c:pt idx="119">
                  <c:v>143.707333333333</c:v>
                </c:pt>
                <c:pt idx="120">
                  <c:v>143.71775</c:v>
                </c:pt>
                <c:pt idx="121">
                  <c:v>143.728166666667</c:v>
                </c:pt>
                <c:pt idx="122">
                  <c:v>143.738583333333</c:v>
                </c:pt>
                <c:pt idx="123">
                  <c:v>143.749</c:v>
                </c:pt>
                <c:pt idx="124">
                  <c:v>143.759416666667</c:v>
                </c:pt>
                <c:pt idx="125">
                  <c:v>143.769833333333</c:v>
                </c:pt>
                <c:pt idx="126">
                  <c:v>143.78025</c:v>
                </c:pt>
                <c:pt idx="127">
                  <c:v>143.790666666667</c:v>
                </c:pt>
                <c:pt idx="128">
                  <c:v>143.801083333333</c:v>
                </c:pt>
                <c:pt idx="129">
                  <c:v>143.8115</c:v>
                </c:pt>
                <c:pt idx="130">
                  <c:v>143.821916666667</c:v>
                </c:pt>
                <c:pt idx="131">
                  <c:v>143.832333333333</c:v>
                </c:pt>
                <c:pt idx="132">
                  <c:v>143.84275</c:v>
                </c:pt>
                <c:pt idx="133">
                  <c:v>143.853166666667</c:v>
                </c:pt>
                <c:pt idx="134">
                  <c:v>143.863583333333</c:v>
                </c:pt>
                <c:pt idx="135">
                  <c:v>143.874</c:v>
                </c:pt>
                <c:pt idx="136">
                  <c:v>143.884416666667</c:v>
                </c:pt>
                <c:pt idx="137">
                  <c:v>143.894833333333</c:v>
                </c:pt>
                <c:pt idx="138">
                  <c:v>143.90525</c:v>
                </c:pt>
                <c:pt idx="139">
                  <c:v>143.915666666667</c:v>
                </c:pt>
                <c:pt idx="140">
                  <c:v>143.926083333333</c:v>
                </c:pt>
                <c:pt idx="141">
                  <c:v>143.9365</c:v>
                </c:pt>
                <c:pt idx="142">
                  <c:v>143.946916666667</c:v>
                </c:pt>
                <c:pt idx="143">
                  <c:v>143.957333333333</c:v>
                </c:pt>
                <c:pt idx="144">
                  <c:v>143.96775</c:v>
                </c:pt>
                <c:pt idx="145">
                  <c:v>143.978166666667</c:v>
                </c:pt>
                <c:pt idx="146">
                  <c:v>143.988583333333</c:v>
                </c:pt>
                <c:pt idx="147">
                  <c:v>143.999</c:v>
                </c:pt>
                <c:pt idx="148">
                  <c:v>144.009416666667</c:v>
                </c:pt>
                <c:pt idx="149">
                  <c:v>144.019833333333</c:v>
                </c:pt>
                <c:pt idx="150">
                  <c:v>144.03025</c:v>
                </c:pt>
                <c:pt idx="151">
                  <c:v>144.040666666667</c:v>
                </c:pt>
                <c:pt idx="152">
                  <c:v>144.051083333333</c:v>
                </c:pt>
                <c:pt idx="153">
                  <c:v>144.0615</c:v>
                </c:pt>
                <c:pt idx="154">
                  <c:v>144.071916666667</c:v>
                </c:pt>
                <c:pt idx="155">
                  <c:v>144.082333333333</c:v>
                </c:pt>
                <c:pt idx="156">
                  <c:v>144.09275</c:v>
                </c:pt>
                <c:pt idx="157">
                  <c:v>144.103166666667</c:v>
                </c:pt>
                <c:pt idx="158">
                  <c:v>144.113583333333</c:v>
                </c:pt>
                <c:pt idx="159">
                  <c:v>144.124</c:v>
                </c:pt>
                <c:pt idx="160">
                  <c:v>144.134416666667</c:v>
                </c:pt>
                <c:pt idx="161">
                  <c:v>144.144833333333</c:v>
                </c:pt>
                <c:pt idx="162">
                  <c:v>144.15525</c:v>
                </c:pt>
                <c:pt idx="163">
                  <c:v>144.165666666667</c:v>
                </c:pt>
                <c:pt idx="164">
                  <c:v>144.176083333333</c:v>
                </c:pt>
                <c:pt idx="165">
                  <c:v>144.1865</c:v>
                </c:pt>
                <c:pt idx="166">
                  <c:v>144.196916666667</c:v>
                </c:pt>
                <c:pt idx="167">
                  <c:v>144.207333333333</c:v>
                </c:pt>
                <c:pt idx="168">
                  <c:v>144.21775</c:v>
                </c:pt>
                <c:pt idx="169">
                  <c:v>144.228166666667</c:v>
                </c:pt>
                <c:pt idx="170">
                  <c:v>144.238583333333</c:v>
                </c:pt>
                <c:pt idx="171">
                  <c:v>144.249</c:v>
                </c:pt>
                <c:pt idx="172">
                  <c:v>144.259416666667</c:v>
                </c:pt>
                <c:pt idx="173">
                  <c:v>144.269833333333</c:v>
                </c:pt>
                <c:pt idx="174">
                  <c:v>144.28025</c:v>
                </c:pt>
                <c:pt idx="175">
                  <c:v>144.290666666667</c:v>
                </c:pt>
                <c:pt idx="176">
                  <c:v>144.301083333333</c:v>
                </c:pt>
                <c:pt idx="177">
                  <c:v>144.3115</c:v>
                </c:pt>
                <c:pt idx="178">
                  <c:v>144.321916666667</c:v>
                </c:pt>
                <c:pt idx="179">
                  <c:v>144.332333333333</c:v>
                </c:pt>
                <c:pt idx="180">
                  <c:v>144.34275</c:v>
                </c:pt>
                <c:pt idx="181">
                  <c:v>144.353166666667</c:v>
                </c:pt>
                <c:pt idx="182">
                  <c:v>144.363583333333</c:v>
                </c:pt>
                <c:pt idx="183">
                  <c:v>144.374</c:v>
                </c:pt>
                <c:pt idx="184">
                  <c:v>144.384416666667</c:v>
                </c:pt>
                <c:pt idx="185">
                  <c:v>144.394833333333</c:v>
                </c:pt>
                <c:pt idx="186">
                  <c:v>144.40525</c:v>
                </c:pt>
                <c:pt idx="187">
                  <c:v>144.415666666667</c:v>
                </c:pt>
                <c:pt idx="188">
                  <c:v>144.426083333333</c:v>
                </c:pt>
                <c:pt idx="189">
                  <c:v>144.4365</c:v>
                </c:pt>
                <c:pt idx="190">
                  <c:v>144.446916666667</c:v>
                </c:pt>
                <c:pt idx="191">
                  <c:v>144.457333333333</c:v>
                </c:pt>
                <c:pt idx="192">
                  <c:v>144.46775</c:v>
                </c:pt>
                <c:pt idx="193">
                  <c:v>144.478166666667</c:v>
                </c:pt>
                <c:pt idx="194">
                  <c:v>144.488583333333</c:v>
                </c:pt>
                <c:pt idx="195">
                  <c:v>144.499</c:v>
                </c:pt>
                <c:pt idx="196">
                  <c:v>144.509416666667</c:v>
                </c:pt>
                <c:pt idx="197">
                  <c:v>144.519833333333</c:v>
                </c:pt>
                <c:pt idx="198">
                  <c:v>144.53025</c:v>
                </c:pt>
                <c:pt idx="199">
                  <c:v>144.540666666667</c:v>
                </c:pt>
                <c:pt idx="200">
                  <c:v>144.551083333333</c:v>
                </c:pt>
                <c:pt idx="201">
                  <c:v>144.5615</c:v>
                </c:pt>
                <c:pt idx="202">
                  <c:v>144.571916666667</c:v>
                </c:pt>
                <c:pt idx="203">
                  <c:v>144.582333333333</c:v>
                </c:pt>
                <c:pt idx="204">
                  <c:v>144.59275</c:v>
                </c:pt>
                <c:pt idx="205">
                  <c:v>144.603166666667</c:v>
                </c:pt>
                <c:pt idx="206">
                  <c:v>144.613583333333</c:v>
                </c:pt>
                <c:pt idx="207">
                  <c:v>144.624</c:v>
                </c:pt>
                <c:pt idx="208">
                  <c:v>144.634416666667</c:v>
                </c:pt>
                <c:pt idx="209">
                  <c:v>144.644833333333</c:v>
                </c:pt>
                <c:pt idx="210">
                  <c:v>144.65525</c:v>
                </c:pt>
                <c:pt idx="211">
                  <c:v>144.665666666667</c:v>
                </c:pt>
                <c:pt idx="212">
                  <c:v>144.676083333333</c:v>
                </c:pt>
                <c:pt idx="213">
                  <c:v>144.6865</c:v>
                </c:pt>
                <c:pt idx="214">
                  <c:v>144.696916666667</c:v>
                </c:pt>
                <c:pt idx="215">
                  <c:v>144.707333333333</c:v>
                </c:pt>
                <c:pt idx="216">
                  <c:v>144.71775</c:v>
                </c:pt>
                <c:pt idx="217">
                  <c:v>144.728166666667</c:v>
                </c:pt>
                <c:pt idx="218">
                  <c:v>144.738583333333</c:v>
                </c:pt>
                <c:pt idx="219">
                  <c:v>144.749</c:v>
                </c:pt>
                <c:pt idx="220">
                  <c:v>144.759416666667</c:v>
                </c:pt>
                <c:pt idx="221">
                  <c:v>144.769833333333</c:v>
                </c:pt>
                <c:pt idx="222">
                  <c:v>144.78025</c:v>
                </c:pt>
                <c:pt idx="223">
                  <c:v>144.790666666667</c:v>
                </c:pt>
                <c:pt idx="224">
                  <c:v>144.801083333333</c:v>
                </c:pt>
                <c:pt idx="225">
                  <c:v>144.8115</c:v>
                </c:pt>
                <c:pt idx="226">
                  <c:v>144.821916666667</c:v>
                </c:pt>
                <c:pt idx="227">
                  <c:v>144.832333333333</c:v>
                </c:pt>
                <c:pt idx="228">
                  <c:v>144.84275</c:v>
                </c:pt>
                <c:pt idx="229">
                  <c:v>144.853166666667</c:v>
                </c:pt>
                <c:pt idx="230">
                  <c:v>144.863583333333</c:v>
                </c:pt>
                <c:pt idx="231">
                  <c:v>144.874</c:v>
                </c:pt>
                <c:pt idx="232">
                  <c:v>144.884416666667</c:v>
                </c:pt>
                <c:pt idx="233">
                  <c:v>144.894833333333</c:v>
                </c:pt>
                <c:pt idx="234">
                  <c:v>144.90525</c:v>
                </c:pt>
                <c:pt idx="235">
                  <c:v>144.915666666667</c:v>
                </c:pt>
                <c:pt idx="236">
                  <c:v>144.926083333333</c:v>
                </c:pt>
                <c:pt idx="237">
                  <c:v>144.9365</c:v>
                </c:pt>
                <c:pt idx="238">
                  <c:v>144.946916666667</c:v>
                </c:pt>
                <c:pt idx="239">
                  <c:v>144.957333333333</c:v>
                </c:pt>
                <c:pt idx="240">
                  <c:v>144.96775</c:v>
                </c:pt>
                <c:pt idx="241">
                  <c:v>144.978166666667</c:v>
                </c:pt>
                <c:pt idx="242">
                  <c:v>144.988583333333</c:v>
                </c:pt>
                <c:pt idx="243">
                  <c:v>144.999</c:v>
                </c:pt>
                <c:pt idx="244">
                  <c:v>145.009416666667</c:v>
                </c:pt>
                <c:pt idx="245">
                  <c:v>145.019833333333</c:v>
                </c:pt>
                <c:pt idx="246">
                  <c:v>145.03025</c:v>
                </c:pt>
                <c:pt idx="247">
                  <c:v>145.040666666667</c:v>
                </c:pt>
                <c:pt idx="248">
                  <c:v>145.051083333333</c:v>
                </c:pt>
                <c:pt idx="249">
                  <c:v>145.0615</c:v>
                </c:pt>
                <c:pt idx="250">
                  <c:v>145.071916666667</c:v>
                </c:pt>
                <c:pt idx="251">
                  <c:v>145.082333333333</c:v>
                </c:pt>
                <c:pt idx="252">
                  <c:v>145.09275</c:v>
                </c:pt>
                <c:pt idx="253">
                  <c:v>145.103166666667</c:v>
                </c:pt>
                <c:pt idx="254">
                  <c:v>145.113583333333</c:v>
                </c:pt>
                <c:pt idx="255">
                  <c:v>145.124</c:v>
                </c:pt>
                <c:pt idx="256">
                  <c:v>145.134416666667</c:v>
                </c:pt>
                <c:pt idx="257">
                  <c:v>145.144833333333</c:v>
                </c:pt>
                <c:pt idx="258">
                  <c:v>145.15525</c:v>
                </c:pt>
                <c:pt idx="259">
                  <c:v>145.165666666667</c:v>
                </c:pt>
                <c:pt idx="260">
                  <c:v>145.176083333333</c:v>
                </c:pt>
                <c:pt idx="261">
                  <c:v>145.1865</c:v>
                </c:pt>
                <c:pt idx="262">
                  <c:v>145.196916666667</c:v>
                </c:pt>
                <c:pt idx="263">
                  <c:v>145.207333333333</c:v>
                </c:pt>
                <c:pt idx="264">
                  <c:v>145.21775</c:v>
                </c:pt>
                <c:pt idx="265">
                  <c:v>145.228166666667</c:v>
                </c:pt>
                <c:pt idx="266">
                  <c:v>145.238583333333</c:v>
                </c:pt>
                <c:pt idx="267">
                  <c:v>145.249</c:v>
                </c:pt>
                <c:pt idx="268">
                  <c:v>145.259416666667</c:v>
                </c:pt>
                <c:pt idx="269">
                  <c:v>145.269833333333</c:v>
                </c:pt>
                <c:pt idx="270">
                  <c:v>145.28025</c:v>
                </c:pt>
                <c:pt idx="271">
                  <c:v>145.290666666667</c:v>
                </c:pt>
                <c:pt idx="272">
                  <c:v>145.301083333333</c:v>
                </c:pt>
                <c:pt idx="273">
                  <c:v>145.3115</c:v>
                </c:pt>
                <c:pt idx="274">
                  <c:v>145.321916666667</c:v>
                </c:pt>
                <c:pt idx="275">
                  <c:v>145.332333333333</c:v>
                </c:pt>
                <c:pt idx="276">
                  <c:v>145.34275</c:v>
                </c:pt>
                <c:pt idx="277">
                  <c:v>145.353166666667</c:v>
                </c:pt>
                <c:pt idx="278">
                  <c:v>145.363583333333</c:v>
                </c:pt>
                <c:pt idx="279">
                  <c:v>145.374</c:v>
                </c:pt>
                <c:pt idx="280">
                  <c:v>145.384416666667</c:v>
                </c:pt>
                <c:pt idx="281">
                  <c:v>145.394833333333</c:v>
                </c:pt>
                <c:pt idx="282">
                  <c:v>145.40525</c:v>
                </c:pt>
                <c:pt idx="283">
                  <c:v>145.415666666667</c:v>
                </c:pt>
                <c:pt idx="284">
                  <c:v>145.426083333333</c:v>
                </c:pt>
                <c:pt idx="285">
                  <c:v>145.4365</c:v>
                </c:pt>
                <c:pt idx="286">
                  <c:v>145.446916666667</c:v>
                </c:pt>
                <c:pt idx="287">
                  <c:v>145.457333333333</c:v>
                </c:pt>
                <c:pt idx="288">
                  <c:v>145.46775</c:v>
                </c:pt>
                <c:pt idx="289">
                  <c:v>145.478166666667</c:v>
                </c:pt>
                <c:pt idx="290">
                  <c:v>145.488583333333</c:v>
                </c:pt>
                <c:pt idx="291">
                  <c:v>145.499</c:v>
                </c:pt>
                <c:pt idx="292">
                  <c:v>145.509416666667</c:v>
                </c:pt>
                <c:pt idx="293">
                  <c:v>145.519833333333</c:v>
                </c:pt>
                <c:pt idx="294">
                  <c:v>145.53025</c:v>
                </c:pt>
                <c:pt idx="295">
                  <c:v>145.540666666667</c:v>
                </c:pt>
                <c:pt idx="296">
                  <c:v>145.551083333333</c:v>
                </c:pt>
                <c:pt idx="297">
                  <c:v>145.5615</c:v>
                </c:pt>
                <c:pt idx="298">
                  <c:v>145.571916666667</c:v>
                </c:pt>
                <c:pt idx="299">
                  <c:v>145.582333333333</c:v>
                </c:pt>
                <c:pt idx="300">
                  <c:v>145.59275</c:v>
                </c:pt>
                <c:pt idx="301">
                  <c:v>145.603166666667</c:v>
                </c:pt>
                <c:pt idx="302">
                  <c:v>145.613583333333</c:v>
                </c:pt>
                <c:pt idx="303">
                  <c:v>145.624</c:v>
                </c:pt>
                <c:pt idx="304">
                  <c:v>145.634416666667</c:v>
                </c:pt>
                <c:pt idx="305">
                  <c:v>145.644833333333</c:v>
                </c:pt>
                <c:pt idx="306">
                  <c:v>145.65525</c:v>
                </c:pt>
                <c:pt idx="307">
                  <c:v>145.665666666667</c:v>
                </c:pt>
                <c:pt idx="308">
                  <c:v>145.676083333333</c:v>
                </c:pt>
                <c:pt idx="309">
                  <c:v>145.6865</c:v>
                </c:pt>
                <c:pt idx="310">
                  <c:v>145.696916666667</c:v>
                </c:pt>
                <c:pt idx="311">
                  <c:v>145.707333333333</c:v>
                </c:pt>
                <c:pt idx="312">
                  <c:v>145.71775</c:v>
                </c:pt>
                <c:pt idx="313">
                  <c:v>145.728166666667</c:v>
                </c:pt>
                <c:pt idx="314">
                  <c:v>145.738583333333</c:v>
                </c:pt>
                <c:pt idx="315">
                  <c:v>145.749</c:v>
                </c:pt>
                <c:pt idx="316">
                  <c:v>145.759416666667</c:v>
                </c:pt>
                <c:pt idx="317">
                  <c:v>145.769833333333</c:v>
                </c:pt>
                <c:pt idx="318">
                  <c:v>145.78025</c:v>
                </c:pt>
                <c:pt idx="319">
                  <c:v>145.790666666667</c:v>
                </c:pt>
                <c:pt idx="320">
                  <c:v>145.801083333333</c:v>
                </c:pt>
                <c:pt idx="321">
                  <c:v>145.8115</c:v>
                </c:pt>
                <c:pt idx="322">
                  <c:v>145.821916666667</c:v>
                </c:pt>
                <c:pt idx="323">
                  <c:v>145.832333333333</c:v>
                </c:pt>
                <c:pt idx="324">
                  <c:v>145.84275</c:v>
                </c:pt>
                <c:pt idx="325">
                  <c:v>145.853166666667</c:v>
                </c:pt>
                <c:pt idx="326">
                  <c:v>145.863583333333</c:v>
                </c:pt>
                <c:pt idx="327">
                  <c:v>145.874</c:v>
                </c:pt>
                <c:pt idx="328">
                  <c:v>145.884416666667</c:v>
                </c:pt>
                <c:pt idx="329">
                  <c:v>145.894833333333</c:v>
                </c:pt>
                <c:pt idx="330">
                  <c:v>145.90525</c:v>
                </c:pt>
                <c:pt idx="331">
                  <c:v>145.915666666667</c:v>
                </c:pt>
                <c:pt idx="332">
                  <c:v>145.926083333333</c:v>
                </c:pt>
                <c:pt idx="333">
                  <c:v>145.9365</c:v>
                </c:pt>
                <c:pt idx="334">
                  <c:v>145.946916666667</c:v>
                </c:pt>
                <c:pt idx="335">
                  <c:v>145.957333333333</c:v>
                </c:pt>
                <c:pt idx="336">
                  <c:v>145.96775</c:v>
                </c:pt>
                <c:pt idx="337">
                  <c:v>145.978166666667</c:v>
                </c:pt>
                <c:pt idx="338">
                  <c:v>145.988583333333</c:v>
                </c:pt>
                <c:pt idx="339">
                  <c:v>145.999</c:v>
                </c:pt>
                <c:pt idx="340">
                  <c:v>146.009416666667</c:v>
                </c:pt>
                <c:pt idx="341">
                  <c:v>146.019833333333</c:v>
                </c:pt>
                <c:pt idx="342">
                  <c:v>146.03025</c:v>
                </c:pt>
                <c:pt idx="343">
                  <c:v>146.040666666667</c:v>
                </c:pt>
                <c:pt idx="344">
                  <c:v>146.051083333333</c:v>
                </c:pt>
                <c:pt idx="345">
                  <c:v>146.0615</c:v>
                </c:pt>
                <c:pt idx="346">
                  <c:v>146.071916666667</c:v>
                </c:pt>
                <c:pt idx="347">
                  <c:v>146.082333333333</c:v>
                </c:pt>
                <c:pt idx="348">
                  <c:v>146.09275</c:v>
                </c:pt>
                <c:pt idx="349">
                  <c:v>146.103166666667</c:v>
                </c:pt>
                <c:pt idx="350">
                  <c:v>146.113583333333</c:v>
                </c:pt>
                <c:pt idx="351">
                  <c:v>146.124</c:v>
                </c:pt>
                <c:pt idx="352">
                  <c:v>146.134416666667</c:v>
                </c:pt>
                <c:pt idx="353">
                  <c:v>146.144833333333</c:v>
                </c:pt>
                <c:pt idx="354">
                  <c:v>146.15525</c:v>
                </c:pt>
                <c:pt idx="355">
                  <c:v>146.165666666667</c:v>
                </c:pt>
                <c:pt idx="356">
                  <c:v>146.176083333333</c:v>
                </c:pt>
                <c:pt idx="357">
                  <c:v>146.1865</c:v>
                </c:pt>
                <c:pt idx="358">
                  <c:v>146.196916666667</c:v>
                </c:pt>
                <c:pt idx="359">
                  <c:v>146.207333333333</c:v>
                </c:pt>
                <c:pt idx="360">
                  <c:v>146.21775</c:v>
                </c:pt>
                <c:pt idx="361">
                  <c:v>146.228166666667</c:v>
                </c:pt>
                <c:pt idx="362">
                  <c:v>146.238583333333</c:v>
                </c:pt>
                <c:pt idx="363">
                  <c:v>146.249</c:v>
                </c:pt>
                <c:pt idx="364">
                  <c:v>146.259416666667</c:v>
                </c:pt>
                <c:pt idx="365">
                  <c:v>146.269833333333</c:v>
                </c:pt>
                <c:pt idx="366">
                  <c:v>146.28025</c:v>
                </c:pt>
                <c:pt idx="367">
                  <c:v>146.290666666667</c:v>
                </c:pt>
                <c:pt idx="368">
                  <c:v>146.301083333333</c:v>
                </c:pt>
                <c:pt idx="369">
                  <c:v>146.3115</c:v>
                </c:pt>
                <c:pt idx="370">
                  <c:v>146.321916666667</c:v>
                </c:pt>
                <c:pt idx="371">
                  <c:v>146.332333333333</c:v>
                </c:pt>
                <c:pt idx="372">
                  <c:v>146.34275</c:v>
                </c:pt>
                <c:pt idx="373">
                  <c:v>146.353166666667</c:v>
                </c:pt>
                <c:pt idx="374">
                  <c:v>146.363583333333</c:v>
                </c:pt>
                <c:pt idx="375">
                  <c:v>146.374</c:v>
                </c:pt>
                <c:pt idx="376">
                  <c:v>146.384416666667</c:v>
                </c:pt>
                <c:pt idx="377">
                  <c:v>146.394833333333</c:v>
                </c:pt>
                <c:pt idx="378">
                  <c:v>146.40525</c:v>
                </c:pt>
                <c:pt idx="379">
                  <c:v>146.415666666667</c:v>
                </c:pt>
                <c:pt idx="380">
                  <c:v>146.426083333333</c:v>
                </c:pt>
                <c:pt idx="381">
                  <c:v>146.4365</c:v>
                </c:pt>
                <c:pt idx="382">
                  <c:v>146.446916666667</c:v>
                </c:pt>
                <c:pt idx="383">
                  <c:v>146.457333333333</c:v>
                </c:pt>
                <c:pt idx="384">
                  <c:v>146.46775</c:v>
                </c:pt>
                <c:pt idx="385">
                  <c:v>146.478166666667</c:v>
                </c:pt>
                <c:pt idx="386">
                  <c:v>146.488583333333</c:v>
                </c:pt>
                <c:pt idx="387">
                  <c:v>146.499</c:v>
                </c:pt>
                <c:pt idx="388">
                  <c:v>146.509416666667</c:v>
                </c:pt>
                <c:pt idx="389">
                  <c:v>146.519833333333</c:v>
                </c:pt>
                <c:pt idx="390">
                  <c:v>146.53025</c:v>
                </c:pt>
                <c:pt idx="391">
                  <c:v>146.540666666667</c:v>
                </c:pt>
                <c:pt idx="392">
                  <c:v>146.551083333333</c:v>
                </c:pt>
                <c:pt idx="393">
                  <c:v>146.5615</c:v>
                </c:pt>
                <c:pt idx="394">
                  <c:v>146.571916666667</c:v>
                </c:pt>
                <c:pt idx="395">
                  <c:v>146.582333333333</c:v>
                </c:pt>
                <c:pt idx="396">
                  <c:v>146.59275</c:v>
                </c:pt>
                <c:pt idx="397">
                  <c:v>146.603166666667</c:v>
                </c:pt>
                <c:pt idx="398">
                  <c:v>146.613583333333</c:v>
                </c:pt>
                <c:pt idx="399">
                  <c:v>146.624</c:v>
                </c:pt>
                <c:pt idx="400">
                  <c:v>146.634416666667</c:v>
                </c:pt>
                <c:pt idx="401">
                  <c:v>146.644833333333</c:v>
                </c:pt>
                <c:pt idx="402">
                  <c:v>146.65525</c:v>
                </c:pt>
                <c:pt idx="403">
                  <c:v>146.665666666667</c:v>
                </c:pt>
                <c:pt idx="404">
                  <c:v>146.676083333333</c:v>
                </c:pt>
                <c:pt idx="405">
                  <c:v>146.6865</c:v>
                </c:pt>
                <c:pt idx="406">
                  <c:v>146.696916666667</c:v>
                </c:pt>
                <c:pt idx="407">
                  <c:v>146.707333333333</c:v>
                </c:pt>
                <c:pt idx="408">
                  <c:v>146.71775</c:v>
                </c:pt>
                <c:pt idx="409">
                  <c:v>146.728166666667</c:v>
                </c:pt>
                <c:pt idx="410">
                  <c:v>146.738583333333</c:v>
                </c:pt>
                <c:pt idx="411">
                  <c:v>146.749</c:v>
                </c:pt>
                <c:pt idx="412">
                  <c:v>146.759416666667</c:v>
                </c:pt>
                <c:pt idx="413">
                  <c:v>146.769833333333</c:v>
                </c:pt>
                <c:pt idx="414">
                  <c:v>146.78025</c:v>
                </c:pt>
                <c:pt idx="415">
                  <c:v>146.790666666667</c:v>
                </c:pt>
                <c:pt idx="416">
                  <c:v>146.801083333333</c:v>
                </c:pt>
                <c:pt idx="417">
                  <c:v>146.8115</c:v>
                </c:pt>
                <c:pt idx="418">
                  <c:v>146.821916666667</c:v>
                </c:pt>
                <c:pt idx="419">
                  <c:v>146.832333333333</c:v>
                </c:pt>
                <c:pt idx="420">
                  <c:v>146.84275</c:v>
                </c:pt>
                <c:pt idx="421">
                  <c:v>146.853166666667</c:v>
                </c:pt>
                <c:pt idx="422">
                  <c:v>146.863583333333</c:v>
                </c:pt>
                <c:pt idx="423">
                  <c:v>146.874</c:v>
                </c:pt>
                <c:pt idx="424">
                  <c:v>146.884416666667</c:v>
                </c:pt>
                <c:pt idx="425">
                  <c:v>146.894833333333</c:v>
                </c:pt>
                <c:pt idx="426">
                  <c:v>146.90525</c:v>
                </c:pt>
                <c:pt idx="427">
                  <c:v>146.915666666667</c:v>
                </c:pt>
                <c:pt idx="428">
                  <c:v>146.926083333333</c:v>
                </c:pt>
                <c:pt idx="429">
                  <c:v>146.9365</c:v>
                </c:pt>
                <c:pt idx="430">
                  <c:v>146.946916666667</c:v>
                </c:pt>
                <c:pt idx="431">
                  <c:v>146.957333333333</c:v>
                </c:pt>
                <c:pt idx="432">
                  <c:v>146.96775</c:v>
                </c:pt>
                <c:pt idx="433">
                  <c:v>146.978166666667</c:v>
                </c:pt>
                <c:pt idx="434">
                  <c:v>146.988583333333</c:v>
                </c:pt>
                <c:pt idx="435">
                  <c:v>146.999</c:v>
                </c:pt>
                <c:pt idx="436">
                  <c:v>147.009416666667</c:v>
                </c:pt>
                <c:pt idx="437">
                  <c:v>147.019833333333</c:v>
                </c:pt>
                <c:pt idx="438">
                  <c:v>147.03025</c:v>
                </c:pt>
                <c:pt idx="439">
                  <c:v>147.040666666667</c:v>
                </c:pt>
                <c:pt idx="440">
                  <c:v>147.051083333333</c:v>
                </c:pt>
                <c:pt idx="441">
                  <c:v>147.0615</c:v>
                </c:pt>
                <c:pt idx="442">
                  <c:v>147.071916666667</c:v>
                </c:pt>
                <c:pt idx="443">
                  <c:v>147.082333333333</c:v>
                </c:pt>
                <c:pt idx="444">
                  <c:v>147.09275</c:v>
                </c:pt>
                <c:pt idx="445">
                  <c:v>147.103166666667</c:v>
                </c:pt>
                <c:pt idx="446">
                  <c:v>147.113583333333</c:v>
                </c:pt>
                <c:pt idx="447">
                  <c:v>147.124</c:v>
                </c:pt>
                <c:pt idx="448">
                  <c:v>147.134416666667</c:v>
                </c:pt>
                <c:pt idx="449">
                  <c:v>147.144833333333</c:v>
                </c:pt>
                <c:pt idx="450">
                  <c:v>147.15525</c:v>
                </c:pt>
                <c:pt idx="451">
                  <c:v>147.165666666667</c:v>
                </c:pt>
                <c:pt idx="452">
                  <c:v>147.176083333333</c:v>
                </c:pt>
                <c:pt idx="453">
                  <c:v>147.1865</c:v>
                </c:pt>
                <c:pt idx="454">
                  <c:v>147.196916666667</c:v>
                </c:pt>
                <c:pt idx="455">
                  <c:v>147.207333333333</c:v>
                </c:pt>
                <c:pt idx="456">
                  <c:v>147.21775</c:v>
                </c:pt>
                <c:pt idx="457">
                  <c:v>147.228166666667</c:v>
                </c:pt>
                <c:pt idx="458">
                  <c:v>147.238583333333</c:v>
                </c:pt>
                <c:pt idx="459">
                  <c:v>147.249</c:v>
                </c:pt>
                <c:pt idx="460">
                  <c:v>147.259416666667</c:v>
                </c:pt>
                <c:pt idx="461">
                  <c:v>147.269833333333</c:v>
                </c:pt>
                <c:pt idx="462">
                  <c:v>147.28025</c:v>
                </c:pt>
                <c:pt idx="463">
                  <c:v>147.290666666667</c:v>
                </c:pt>
                <c:pt idx="464">
                  <c:v>147.301083333333</c:v>
                </c:pt>
                <c:pt idx="465">
                  <c:v>147.3115</c:v>
                </c:pt>
                <c:pt idx="466">
                  <c:v>147.321916666667</c:v>
                </c:pt>
                <c:pt idx="467">
                  <c:v>147.332333333333</c:v>
                </c:pt>
                <c:pt idx="468">
                  <c:v>147.34275</c:v>
                </c:pt>
                <c:pt idx="469">
                  <c:v>147.353166666667</c:v>
                </c:pt>
                <c:pt idx="470">
                  <c:v>147.363583333333</c:v>
                </c:pt>
                <c:pt idx="471">
                  <c:v>147.374</c:v>
                </c:pt>
                <c:pt idx="472">
                  <c:v>147.384416666667</c:v>
                </c:pt>
                <c:pt idx="473">
                  <c:v>147.394833333333</c:v>
                </c:pt>
                <c:pt idx="474">
                  <c:v>147.40525</c:v>
                </c:pt>
                <c:pt idx="475">
                  <c:v>147.415666666667</c:v>
                </c:pt>
                <c:pt idx="476">
                  <c:v>147.426083333333</c:v>
                </c:pt>
                <c:pt idx="477">
                  <c:v>147.4365</c:v>
                </c:pt>
                <c:pt idx="478">
                  <c:v>147.446916666667</c:v>
                </c:pt>
                <c:pt idx="479">
                  <c:v>147.457333333333</c:v>
                </c:pt>
                <c:pt idx="480">
                  <c:v>147.46775</c:v>
                </c:pt>
                <c:pt idx="481">
                  <c:v>147.478166666667</c:v>
                </c:pt>
                <c:pt idx="482">
                  <c:v>147.488583333333</c:v>
                </c:pt>
                <c:pt idx="483">
                  <c:v>147.499</c:v>
                </c:pt>
                <c:pt idx="484">
                  <c:v>147.509416666667</c:v>
                </c:pt>
                <c:pt idx="485">
                  <c:v>147.519833333333</c:v>
                </c:pt>
                <c:pt idx="486">
                  <c:v>147.53025</c:v>
                </c:pt>
                <c:pt idx="487">
                  <c:v>147.540666666667</c:v>
                </c:pt>
                <c:pt idx="488">
                  <c:v>147.551083333333</c:v>
                </c:pt>
                <c:pt idx="489">
                  <c:v>147.5615</c:v>
                </c:pt>
                <c:pt idx="490">
                  <c:v>147.571916666667</c:v>
                </c:pt>
                <c:pt idx="491">
                  <c:v>147.582333333333</c:v>
                </c:pt>
                <c:pt idx="492">
                  <c:v>147.59275</c:v>
                </c:pt>
                <c:pt idx="493">
                  <c:v>147.603166666667</c:v>
                </c:pt>
                <c:pt idx="494">
                  <c:v>147.613583333333</c:v>
                </c:pt>
                <c:pt idx="495">
                  <c:v>147.624</c:v>
                </c:pt>
                <c:pt idx="496">
                  <c:v>147.634416666667</c:v>
                </c:pt>
                <c:pt idx="497">
                  <c:v>147.644833333333</c:v>
                </c:pt>
                <c:pt idx="498">
                  <c:v>147.65525</c:v>
                </c:pt>
                <c:pt idx="499">
                  <c:v>147.665666666667</c:v>
                </c:pt>
                <c:pt idx="500">
                  <c:v>147.676083333333</c:v>
                </c:pt>
                <c:pt idx="501">
                  <c:v>147.6865</c:v>
                </c:pt>
                <c:pt idx="502">
                  <c:v>147.696916666667</c:v>
                </c:pt>
                <c:pt idx="503">
                  <c:v>147.707333333333</c:v>
                </c:pt>
                <c:pt idx="504">
                  <c:v>147.71775</c:v>
                </c:pt>
                <c:pt idx="505">
                  <c:v>147.728166666667</c:v>
                </c:pt>
                <c:pt idx="506">
                  <c:v>147.738583333333</c:v>
                </c:pt>
                <c:pt idx="507">
                  <c:v>147.749</c:v>
                </c:pt>
                <c:pt idx="508">
                  <c:v>147.759416666667</c:v>
                </c:pt>
                <c:pt idx="509">
                  <c:v>147.769833333333</c:v>
                </c:pt>
                <c:pt idx="510">
                  <c:v>147.78025</c:v>
                </c:pt>
                <c:pt idx="511">
                  <c:v>147.790666666667</c:v>
                </c:pt>
                <c:pt idx="512">
                  <c:v>147.801083333333</c:v>
                </c:pt>
                <c:pt idx="513">
                  <c:v>147.8115</c:v>
                </c:pt>
                <c:pt idx="514">
                  <c:v>147.821916666667</c:v>
                </c:pt>
                <c:pt idx="515">
                  <c:v>147.832333333333</c:v>
                </c:pt>
                <c:pt idx="516">
                  <c:v>147.84275</c:v>
                </c:pt>
                <c:pt idx="517">
                  <c:v>147.853166666667</c:v>
                </c:pt>
                <c:pt idx="518">
                  <c:v>147.863583333333</c:v>
                </c:pt>
                <c:pt idx="519">
                  <c:v>147.874</c:v>
                </c:pt>
                <c:pt idx="520">
                  <c:v>147.884416666667</c:v>
                </c:pt>
                <c:pt idx="521">
                  <c:v>147.894833333333</c:v>
                </c:pt>
                <c:pt idx="522">
                  <c:v>147.90525</c:v>
                </c:pt>
                <c:pt idx="523">
                  <c:v>147.915666666667</c:v>
                </c:pt>
                <c:pt idx="524">
                  <c:v>147.926083333333</c:v>
                </c:pt>
                <c:pt idx="525">
                  <c:v>147.9365</c:v>
                </c:pt>
                <c:pt idx="526">
                  <c:v>147.946916666667</c:v>
                </c:pt>
                <c:pt idx="527">
                  <c:v>147.957333333333</c:v>
                </c:pt>
                <c:pt idx="528">
                  <c:v>147.96775</c:v>
                </c:pt>
                <c:pt idx="529">
                  <c:v>147.978166666667</c:v>
                </c:pt>
                <c:pt idx="530">
                  <c:v>147.988583333333</c:v>
                </c:pt>
                <c:pt idx="531">
                  <c:v>147.999</c:v>
                </c:pt>
                <c:pt idx="532">
                  <c:v>148.009416666667</c:v>
                </c:pt>
                <c:pt idx="533">
                  <c:v>148.019833333333</c:v>
                </c:pt>
                <c:pt idx="534">
                  <c:v>148.03025</c:v>
                </c:pt>
                <c:pt idx="535">
                  <c:v>148.040666666667</c:v>
                </c:pt>
                <c:pt idx="536">
                  <c:v>148.051083333333</c:v>
                </c:pt>
                <c:pt idx="537">
                  <c:v>148.0615</c:v>
                </c:pt>
                <c:pt idx="538">
                  <c:v>148.071916666667</c:v>
                </c:pt>
                <c:pt idx="539">
                  <c:v>148.082333333333</c:v>
                </c:pt>
                <c:pt idx="540">
                  <c:v>148.09275</c:v>
                </c:pt>
                <c:pt idx="541">
                  <c:v>148.103166666667</c:v>
                </c:pt>
                <c:pt idx="542">
                  <c:v>148.113583333333</c:v>
                </c:pt>
                <c:pt idx="543">
                  <c:v>148.124</c:v>
                </c:pt>
                <c:pt idx="544">
                  <c:v>148.134416666667</c:v>
                </c:pt>
                <c:pt idx="545">
                  <c:v>148.144833333333</c:v>
                </c:pt>
                <c:pt idx="546">
                  <c:v>148.15525</c:v>
                </c:pt>
                <c:pt idx="547">
                  <c:v>148.165666666667</c:v>
                </c:pt>
                <c:pt idx="548">
                  <c:v>148.176083333333</c:v>
                </c:pt>
                <c:pt idx="549">
                  <c:v>148.1865</c:v>
                </c:pt>
                <c:pt idx="550">
                  <c:v>148.196916666667</c:v>
                </c:pt>
                <c:pt idx="551">
                  <c:v>148.207333333333</c:v>
                </c:pt>
                <c:pt idx="552">
                  <c:v>148.21775</c:v>
                </c:pt>
                <c:pt idx="553">
                  <c:v>148.228166666667</c:v>
                </c:pt>
                <c:pt idx="554">
                  <c:v>148.238583333333</c:v>
                </c:pt>
                <c:pt idx="555">
                  <c:v>148.249</c:v>
                </c:pt>
                <c:pt idx="556">
                  <c:v>148.259416666667</c:v>
                </c:pt>
                <c:pt idx="557">
                  <c:v>148.269833333333</c:v>
                </c:pt>
                <c:pt idx="558">
                  <c:v>148.28025</c:v>
                </c:pt>
                <c:pt idx="559">
                  <c:v>148.290666666667</c:v>
                </c:pt>
                <c:pt idx="560">
                  <c:v>148.301083333333</c:v>
                </c:pt>
                <c:pt idx="561">
                  <c:v>148.3115</c:v>
                </c:pt>
                <c:pt idx="562">
                  <c:v>148.321916666667</c:v>
                </c:pt>
                <c:pt idx="563">
                  <c:v>148.332333333333</c:v>
                </c:pt>
                <c:pt idx="564">
                  <c:v>148.34275</c:v>
                </c:pt>
                <c:pt idx="565">
                  <c:v>148.353166666667</c:v>
                </c:pt>
                <c:pt idx="566">
                  <c:v>148.363583333333</c:v>
                </c:pt>
                <c:pt idx="567">
                  <c:v>148.374</c:v>
                </c:pt>
                <c:pt idx="568">
                  <c:v>148.384416666667</c:v>
                </c:pt>
                <c:pt idx="569">
                  <c:v>148.394833333333</c:v>
                </c:pt>
                <c:pt idx="570">
                  <c:v>148.40525</c:v>
                </c:pt>
                <c:pt idx="571">
                  <c:v>148.415666666667</c:v>
                </c:pt>
                <c:pt idx="572">
                  <c:v>148.426083333333</c:v>
                </c:pt>
                <c:pt idx="573">
                  <c:v>148.4365</c:v>
                </c:pt>
                <c:pt idx="574">
                  <c:v>148.446916666667</c:v>
                </c:pt>
                <c:pt idx="575">
                  <c:v>148.457333333333</c:v>
                </c:pt>
                <c:pt idx="576">
                  <c:v>148.46775</c:v>
                </c:pt>
                <c:pt idx="577">
                  <c:v>148.478166666667</c:v>
                </c:pt>
                <c:pt idx="578">
                  <c:v>148.488583333333</c:v>
                </c:pt>
                <c:pt idx="579">
                  <c:v>148.499</c:v>
                </c:pt>
                <c:pt idx="580">
                  <c:v>148.509416666667</c:v>
                </c:pt>
                <c:pt idx="581">
                  <c:v>148.519833333333</c:v>
                </c:pt>
                <c:pt idx="582">
                  <c:v>148.53025</c:v>
                </c:pt>
                <c:pt idx="583">
                  <c:v>148.540666666667</c:v>
                </c:pt>
                <c:pt idx="584">
                  <c:v>148.551083333333</c:v>
                </c:pt>
                <c:pt idx="585">
                  <c:v>148.5615</c:v>
                </c:pt>
                <c:pt idx="586">
                  <c:v>148.571916666667</c:v>
                </c:pt>
                <c:pt idx="587">
                  <c:v>148.582333333333</c:v>
                </c:pt>
                <c:pt idx="588">
                  <c:v>148.59275</c:v>
                </c:pt>
                <c:pt idx="589">
                  <c:v>148.603166666667</c:v>
                </c:pt>
                <c:pt idx="590">
                  <c:v>148.613583333333</c:v>
                </c:pt>
                <c:pt idx="591">
                  <c:v>148.624</c:v>
                </c:pt>
                <c:pt idx="592">
                  <c:v>148.634416666667</c:v>
                </c:pt>
                <c:pt idx="593">
                  <c:v>148.644833333333</c:v>
                </c:pt>
                <c:pt idx="594">
                  <c:v>148.65525</c:v>
                </c:pt>
                <c:pt idx="595">
                  <c:v>148.665666666667</c:v>
                </c:pt>
                <c:pt idx="596">
                  <c:v>148.676083333333</c:v>
                </c:pt>
                <c:pt idx="597">
                  <c:v>148.6865</c:v>
                </c:pt>
                <c:pt idx="598">
                  <c:v>148.696916666667</c:v>
                </c:pt>
                <c:pt idx="599">
                  <c:v>148.707333333333</c:v>
                </c:pt>
                <c:pt idx="600">
                  <c:v>148.71775</c:v>
                </c:pt>
                <c:pt idx="601">
                  <c:v>148.728166666667</c:v>
                </c:pt>
                <c:pt idx="602">
                  <c:v>148.738583333333</c:v>
                </c:pt>
                <c:pt idx="603">
                  <c:v>148.749</c:v>
                </c:pt>
                <c:pt idx="604">
                  <c:v>148.759416666667</c:v>
                </c:pt>
                <c:pt idx="605">
                  <c:v>148.769833333333</c:v>
                </c:pt>
                <c:pt idx="606">
                  <c:v>148.78025</c:v>
                </c:pt>
                <c:pt idx="607">
                  <c:v>148.790666666667</c:v>
                </c:pt>
                <c:pt idx="608">
                  <c:v>148.801083333333</c:v>
                </c:pt>
                <c:pt idx="609">
                  <c:v>148.8115</c:v>
                </c:pt>
                <c:pt idx="610">
                  <c:v>148.821916666667</c:v>
                </c:pt>
                <c:pt idx="611">
                  <c:v>148.832333333333</c:v>
                </c:pt>
                <c:pt idx="612">
                  <c:v>148.84275</c:v>
                </c:pt>
                <c:pt idx="613">
                  <c:v>148.853166666667</c:v>
                </c:pt>
                <c:pt idx="614">
                  <c:v>148.863583333333</c:v>
                </c:pt>
                <c:pt idx="615">
                  <c:v>148.874</c:v>
                </c:pt>
                <c:pt idx="616">
                  <c:v>148.884416666667</c:v>
                </c:pt>
                <c:pt idx="617">
                  <c:v>148.894833333333</c:v>
                </c:pt>
                <c:pt idx="618">
                  <c:v>148.90525</c:v>
                </c:pt>
                <c:pt idx="619">
                  <c:v>148.915666666667</c:v>
                </c:pt>
                <c:pt idx="620">
                  <c:v>148.926083333333</c:v>
                </c:pt>
                <c:pt idx="621">
                  <c:v>148.9365</c:v>
                </c:pt>
                <c:pt idx="622">
                  <c:v>148.946916666667</c:v>
                </c:pt>
                <c:pt idx="623">
                  <c:v>148.957333333333</c:v>
                </c:pt>
                <c:pt idx="624">
                  <c:v>148.96775</c:v>
                </c:pt>
                <c:pt idx="625">
                  <c:v>148.978166666667</c:v>
                </c:pt>
                <c:pt idx="626">
                  <c:v>148.988583333333</c:v>
                </c:pt>
                <c:pt idx="627">
                  <c:v>148.999</c:v>
                </c:pt>
                <c:pt idx="628">
                  <c:v>149.009416666667</c:v>
                </c:pt>
                <c:pt idx="629">
                  <c:v>149.019833333333</c:v>
                </c:pt>
                <c:pt idx="630">
                  <c:v>149.03025</c:v>
                </c:pt>
                <c:pt idx="631">
                  <c:v>149.040666666667</c:v>
                </c:pt>
                <c:pt idx="632">
                  <c:v>149.051083333333</c:v>
                </c:pt>
                <c:pt idx="633">
                  <c:v>149.0615</c:v>
                </c:pt>
                <c:pt idx="634">
                  <c:v>149.071916666667</c:v>
                </c:pt>
                <c:pt idx="635">
                  <c:v>149.082333333333</c:v>
                </c:pt>
                <c:pt idx="636">
                  <c:v>149.09275</c:v>
                </c:pt>
                <c:pt idx="637">
                  <c:v>149.103166666667</c:v>
                </c:pt>
                <c:pt idx="638">
                  <c:v>149.113583333333</c:v>
                </c:pt>
                <c:pt idx="639">
                  <c:v>149.124</c:v>
                </c:pt>
                <c:pt idx="640">
                  <c:v>149.134416666667</c:v>
                </c:pt>
                <c:pt idx="641">
                  <c:v>149.144833333333</c:v>
                </c:pt>
                <c:pt idx="642">
                  <c:v>149.15525</c:v>
                </c:pt>
                <c:pt idx="643">
                  <c:v>149.165666666667</c:v>
                </c:pt>
                <c:pt idx="644">
                  <c:v>149.176083333333</c:v>
                </c:pt>
                <c:pt idx="645">
                  <c:v>149.1865</c:v>
                </c:pt>
                <c:pt idx="646">
                  <c:v>149.196916666667</c:v>
                </c:pt>
                <c:pt idx="647">
                  <c:v>149.207333333333</c:v>
                </c:pt>
                <c:pt idx="648">
                  <c:v>149.21775</c:v>
                </c:pt>
                <c:pt idx="649">
                  <c:v>149.228166666667</c:v>
                </c:pt>
                <c:pt idx="650">
                  <c:v>149.238583333333</c:v>
                </c:pt>
                <c:pt idx="651">
                  <c:v>149.249</c:v>
                </c:pt>
                <c:pt idx="652">
                  <c:v>149.259416666667</c:v>
                </c:pt>
                <c:pt idx="653">
                  <c:v>149.269833333333</c:v>
                </c:pt>
                <c:pt idx="654">
                  <c:v>149.28025</c:v>
                </c:pt>
                <c:pt idx="655">
                  <c:v>149.290666666667</c:v>
                </c:pt>
                <c:pt idx="656">
                  <c:v>149.301083333333</c:v>
                </c:pt>
                <c:pt idx="657">
                  <c:v>149.3115</c:v>
                </c:pt>
                <c:pt idx="658">
                  <c:v>149.321916666667</c:v>
                </c:pt>
                <c:pt idx="659">
                  <c:v>149.332333333333</c:v>
                </c:pt>
                <c:pt idx="660">
                  <c:v>149.34275</c:v>
                </c:pt>
                <c:pt idx="661">
                  <c:v>149.353166666667</c:v>
                </c:pt>
                <c:pt idx="662">
                  <c:v>149.363583333333</c:v>
                </c:pt>
                <c:pt idx="663">
                  <c:v>149.374</c:v>
                </c:pt>
                <c:pt idx="664">
                  <c:v>149.384416666667</c:v>
                </c:pt>
                <c:pt idx="665">
                  <c:v>149.394833333333</c:v>
                </c:pt>
                <c:pt idx="666">
                  <c:v>149.40525</c:v>
                </c:pt>
                <c:pt idx="667">
                  <c:v>149.415666666667</c:v>
                </c:pt>
                <c:pt idx="668">
                  <c:v>149.426083333333</c:v>
                </c:pt>
                <c:pt idx="669">
                  <c:v>149.4365</c:v>
                </c:pt>
                <c:pt idx="670">
                  <c:v>149.446916666667</c:v>
                </c:pt>
                <c:pt idx="671">
                  <c:v>149.457333333333</c:v>
                </c:pt>
                <c:pt idx="672">
                  <c:v>149.46775</c:v>
                </c:pt>
                <c:pt idx="673">
                  <c:v>149.478166666667</c:v>
                </c:pt>
                <c:pt idx="674">
                  <c:v>149.488583333333</c:v>
                </c:pt>
                <c:pt idx="675">
                  <c:v>149.499</c:v>
                </c:pt>
                <c:pt idx="676">
                  <c:v>149.509416666667</c:v>
                </c:pt>
                <c:pt idx="677">
                  <c:v>149.519833333333</c:v>
                </c:pt>
                <c:pt idx="678">
                  <c:v>149.53025</c:v>
                </c:pt>
                <c:pt idx="679">
                  <c:v>149.540666666667</c:v>
                </c:pt>
                <c:pt idx="680">
                  <c:v>149.551083333333</c:v>
                </c:pt>
                <c:pt idx="681">
                  <c:v>149.5615</c:v>
                </c:pt>
                <c:pt idx="682">
                  <c:v>149.571916666667</c:v>
                </c:pt>
                <c:pt idx="683">
                  <c:v>149.582333333333</c:v>
                </c:pt>
                <c:pt idx="684">
                  <c:v>149.59275</c:v>
                </c:pt>
                <c:pt idx="685">
                  <c:v>149.603166666667</c:v>
                </c:pt>
                <c:pt idx="686">
                  <c:v>149.613583333333</c:v>
                </c:pt>
                <c:pt idx="687">
                  <c:v>149.624</c:v>
                </c:pt>
                <c:pt idx="688">
                  <c:v>149.634416666667</c:v>
                </c:pt>
                <c:pt idx="689">
                  <c:v>149.644833333333</c:v>
                </c:pt>
                <c:pt idx="690">
                  <c:v>149.65525</c:v>
                </c:pt>
                <c:pt idx="691">
                  <c:v>149.665666666667</c:v>
                </c:pt>
                <c:pt idx="692">
                  <c:v>149.676083333333</c:v>
                </c:pt>
                <c:pt idx="693">
                  <c:v>149.6865</c:v>
                </c:pt>
                <c:pt idx="694">
                  <c:v>149.696916666667</c:v>
                </c:pt>
                <c:pt idx="695">
                  <c:v>149.707333333333</c:v>
                </c:pt>
                <c:pt idx="696">
                  <c:v>149.71775</c:v>
                </c:pt>
                <c:pt idx="697">
                  <c:v>149.728166666667</c:v>
                </c:pt>
                <c:pt idx="698">
                  <c:v>149.738583333333</c:v>
                </c:pt>
                <c:pt idx="699">
                  <c:v>149.749</c:v>
                </c:pt>
                <c:pt idx="700">
                  <c:v>149.759416666667</c:v>
                </c:pt>
                <c:pt idx="701">
                  <c:v>149.769833333333</c:v>
                </c:pt>
                <c:pt idx="702">
                  <c:v>149.78025</c:v>
                </c:pt>
                <c:pt idx="703">
                  <c:v>149.790666666667</c:v>
                </c:pt>
                <c:pt idx="704">
                  <c:v>149.801083333333</c:v>
                </c:pt>
                <c:pt idx="705">
                  <c:v>149.8115</c:v>
                </c:pt>
                <c:pt idx="706">
                  <c:v>149.821916666667</c:v>
                </c:pt>
                <c:pt idx="707">
                  <c:v>149.832333333333</c:v>
                </c:pt>
                <c:pt idx="708">
                  <c:v>149.84275</c:v>
                </c:pt>
                <c:pt idx="709">
                  <c:v>149.853166666667</c:v>
                </c:pt>
                <c:pt idx="710">
                  <c:v>149.863583333333</c:v>
                </c:pt>
                <c:pt idx="711">
                  <c:v>149.874</c:v>
                </c:pt>
                <c:pt idx="712">
                  <c:v>149.884416666667</c:v>
                </c:pt>
                <c:pt idx="713">
                  <c:v>149.894833333333</c:v>
                </c:pt>
                <c:pt idx="714">
                  <c:v>149.90525</c:v>
                </c:pt>
                <c:pt idx="715">
                  <c:v>149.915666666667</c:v>
                </c:pt>
                <c:pt idx="716">
                  <c:v>149.926083333333</c:v>
                </c:pt>
                <c:pt idx="717">
                  <c:v>149.9365</c:v>
                </c:pt>
                <c:pt idx="718">
                  <c:v>149.946916666667</c:v>
                </c:pt>
                <c:pt idx="719">
                  <c:v>149.957333333333</c:v>
                </c:pt>
                <c:pt idx="720">
                  <c:v>149.96775</c:v>
                </c:pt>
                <c:pt idx="721">
                  <c:v>149.978166666667</c:v>
                </c:pt>
                <c:pt idx="722">
                  <c:v>149.988583333333</c:v>
                </c:pt>
                <c:pt idx="723">
                  <c:v>149.999</c:v>
                </c:pt>
                <c:pt idx="724">
                  <c:v>150.009416666667</c:v>
                </c:pt>
                <c:pt idx="725">
                  <c:v>150.019833333333</c:v>
                </c:pt>
                <c:pt idx="726">
                  <c:v>150.03025</c:v>
                </c:pt>
                <c:pt idx="727">
                  <c:v>150.040666666667</c:v>
                </c:pt>
                <c:pt idx="728">
                  <c:v>150.051083333333</c:v>
                </c:pt>
                <c:pt idx="729">
                  <c:v>150.0615</c:v>
                </c:pt>
                <c:pt idx="730">
                  <c:v>150.071916666667</c:v>
                </c:pt>
                <c:pt idx="731">
                  <c:v>150.082333333333</c:v>
                </c:pt>
                <c:pt idx="732">
                  <c:v>150.09275</c:v>
                </c:pt>
                <c:pt idx="733">
                  <c:v>150.103166666667</c:v>
                </c:pt>
                <c:pt idx="734">
                  <c:v>150.113583333333</c:v>
                </c:pt>
                <c:pt idx="735">
                  <c:v>150.124</c:v>
                </c:pt>
                <c:pt idx="736">
                  <c:v>150.134416666667</c:v>
                </c:pt>
                <c:pt idx="737">
                  <c:v>150.144833333333</c:v>
                </c:pt>
                <c:pt idx="738">
                  <c:v>150.15525</c:v>
                </c:pt>
                <c:pt idx="739">
                  <c:v>150.165666666667</c:v>
                </c:pt>
                <c:pt idx="740">
                  <c:v>150.176083333333</c:v>
                </c:pt>
                <c:pt idx="741">
                  <c:v>150.1865</c:v>
                </c:pt>
                <c:pt idx="742">
                  <c:v>150.196916666667</c:v>
                </c:pt>
                <c:pt idx="743">
                  <c:v>150.207333333333</c:v>
                </c:pt>
                <c:pt idx="744">
                  <c:v>150.21775</c:v>
                </c:pt>
                <c:pt idx="745">
                  <c:v>150.228166666667</c:v>
                </c:pt>
                <c:pt idx="746">
                  <c:v>150.238583333333</c:v>
                </c:pt>
                <c:pt idx="747">
                  <c:v>150.249</c:v>
                </c:pt>
                <c:pt idx="748">
                  <c:v>150.259416666667</c:v>
                </c:pt>
                <c:pt idx="749">
                  <c:v>150.269833333333</c:v>
                </c:pt>
                <c:pt idx="750">
                  <c:v>150.28025</c:v>
                </c:pt>
                <c:pt idx="751">
                  <c:v>150.290666666667</c:v>
                </c:pt>
                <c:pt idx="752">
                  <c:v>150.301083333333</c:v>
                </c:pt>
                <c:pt idx="753">
                  <c:v>150.3115</c:v>
                </c:pt>
                <c:pt idx="754">
                  <c:v>150.321916666667</c:v>
                </c:pt>
                <c:pt idx="755">
                  <c:v>150.332333333333</c:v>
                </c:pt>
                <c:pt idx="756">
                  <c:v>150.34275</c:v>
                </c:pt>
                <c:pt idx="757">
                  <c:v>150.353166666667</c:v>
                </c:pt>
                <c:pt idx="758">
                  <c:v>150.363583333333</c:v>
                </c:pt>
                <c:pt idx="759">
                  <c:v>150.374</c:v>
                </c:pt>
                <c:pt idx="760">
                  <c:v>150.384416666667</c:v>
                </c:pt>
                <c:pt idx="761">
                  <c:v>150.394833333333</c:v>
                </c:pt>
                <c:pt idx="762">
                  <c:v>150.40525</c:v>
                </c:pt>
                <c:pt idx="763">
                  <c:v>150.415666666667</c:v>
                </c:pt>
                <c:pt idx="764">
                  <c:v>150.426083333333</c:v>
                </c:pt>
                <c:pt idx="765">
                  <c:v>150.4365</c:v>
                </c:pt>
                <c:pt idx="766">
                  <c:v>150.446916666667</c:v>
                </c:pt>
                <c:pt idx="767">
                  <c:v>150.457333333333</c:v>
                </c:pt>
                <c:pt idx="768">
                  <c:v>150.46775</c:v>
                </c:pt>
                <c:pt idx="769">
                  <c:v>150.478166666667</c:v>
                </c:pt>
                <c:pt idx="770">
                  <c:v>150.488583333333</c:v>
                </c:pt>
                <c:pt idx="771">
                  <c:v>150.499</c:v>
                </c:pt>
                <c:pt idx="772">
                  <c:v>150.509416666667</c:v>
                </c:pt>
                <c:pt idx="773">
                  <c:v>150.519833333333</c:v>
                </c:pt>
                <c:pt idx="774">
                  <c:v>150.53025</c:v>
                </c:pt>
                <c:pt idx="775">
                  <c:v>150.540666666667</c:v>
                </c:pt>
                <c:pt idx="776">
                  <c:v>150.551083333333</c:v>
                </c:pt>
                <c:pt idx="777">
                  <c:v>150.5615</c:v>
                </c:pt>
                <c:pt idx="778">
                  <c:v>150.571916666667</c:v>
                </c:pt>
                <c:pt idx="779">
                  <c:v>150.582333333333</c:v>
                </c:pt>
                <c:pt idx="780">
                  <c:v>150.59275</c:v>
                </c:pt>
                <c:pt idx="781">
                  <c:v>150.603166666667</c:v>
                </c:pt>
                <c:pt idx="782">
                  <c:v>150.613583333333</c:v>
                </c:pt>
                <c:pt idx="783">
                  <c:v>150.624</c:v>
                </c:pt>
                <c:pt idx="784">
                  <c:v>150.634416666667</c:v>
                </c:pt>
                <c:pt idx="785">
                  <c:v>150.644833333333</c:v>
                </c:pt>
                <c:pt idx="786">
                  <c:v>150.65525</c:v>
                </c:pt>
                <c:pt idx="787">
                  <c:v>150.665666666667</c:v>
                </c:pt>
                <c:pt idx="788">
                  <c:v>150.676083333333</c:v>
                </c:pt>
                <c:pt idx="789">
                  <c:v>150.6865</c:v>
                </c:pt>
                <c:pt idx="790">
                  <c:v>150.696916666667</c:v>
                </c:pt>
                <c:pt idx="791">
                  <c:v>150.707333333333</c:v>
                </c:pt>
                <c:pt idx="792">
                  <c:v>150.71775</c:v>
                </c:pt>
                <c:pt idx="793">
                  <c:v>150.728166666667</c:v>
                </c:pt>
                <c:pt idx="794">
                  <c:v>150.738583333333</c:v>
                </c:pt>
                <c:pt idx="795">
                  <c:v>150.749</c:v>
                </c:pt>
                <c:pt idx="796">
                  <c:v>150.759416666667</c:v>
                </c:pt>
                <c:pt idx="797">
                  <c:v>150.769833333333</c:v>
                </c:pt>
                <c:pt idx="798">
                  <c:v>150.78025</c:v>
                </c:pt>
                <c:pt idx="799">
                  <c:v>150.790666666667</c:v>
                </c:pt>
                <c:pt idx="800">
                  <c:v>150.801083333333</c:v>
                </c:pt>
                <c:pt idx="801">
                  <c:v>150.8115</c:v>
                </c:pt>
                <c:pt idx="802">
                  <c:v>150.821916666667</c:v>
                </c:pt>
                <c:pt idx="803">
                  <c:v>150.832333333333</c:v>
                </c:pt>
                <c:pt idx="804">
                  <c:v>150.84275</c:v>
                </c:pt>
                <c:pt idx="805">
                  <c:v>150.853166666667</c:v>
                </c:pt>
                <c:pt idx="806">
                  <c:v>150.863583333333</c:v>
                </c:pt>
                <c:pt idx="807">
                  <c:v>150.874</c:v>
                </c:pt>
                <c:pt idx="808">
                  <c:v>150.884416666667</c:v>
                </c:pt>
                <c:pt idx="809">
                  <c:v>150.894833333333</c:v>
                </c:pt>
                <c:pt idx="810">
                  <c:v>150.90525</c:v>
                </c:pt>
                <c:pt idx="811">
                  <c:v>150.915666666667</c:v>
                </c:pt>
                <c:pt idx="812">
                  <c:v>150.926083333333</c:v>
                </c:pt>
                <c:pt idx="813">
                  <c:v>150.9365</c:v>
                </c:pt>
                <c:pt idx="814">
                  <c:v>150.946916666667</c:v>
                </c:pt>
                <c:pt idx="815">
                  <c:v>150.957333333333</c:v>
                </c:pt>
                <c:pt idx="816">
                  <c:v>150.96775</c:v>
                </c:pt>
                <c:pt idx="817">
                  <c:v>150.978166666667</c:v>
                </c:pt>
                <c:pt idx="818">
                  <c:v>150.988583333333</c:v>
                </c:pt>
                <c:pt idx="819">
                  <c:v>150.999</c:v>
                </c:pt>
                <c:pt idx="820">
                  <c:v>151.009416666667</c:v>
                </c:pt>
                <c:pt idx="821">
                  <c:v>151.019833333333</c:v>
                </c:pt>
                <c:pt idx="822">
                  <c:v>151.03025</c:v>
                </c:pt>
                <c:pt idx="823">
                  <c:v>151.040666666667</c:v>
                </c:pt>
                <c:pt idx="824">
                  <c:v>151.051083333333</c:v>
                </c:pt>
                <c:pt idx="825">
                  <c:v>151.0615</c:v>
                </c:pt>
                <c:pt idx="826">
                  <c:v>151.071916666667</c:v>
                </c:pt>
                <c:pt idx="827">
                  <c:v>151.082333333333</c:v>
                </c:pt>
                <c:pt idx="828">
                  <c:v>151.09275</c:v>
                </c:pt>
                <c:pt idx="829">
                  <c:v>151.103166666667</c:v>
                </c:pt>
                <c:pt idx="830">
                  <c:v>151.113583333333</c:v>
                </c:pt>
                <c:pt idx="831">
                  <c:v>151.124</c:v>
                </c:pt>
                <c:pt idx="832">
                  <c:v>151.134416666667</c:v>
                </c:pt>
                <c:pt idx="833">
                  <c:v>151.144833333333</c:v>
                </c:pt>
                <c:pt idx="834">
                  <c:v>151.15525</c:v>
                </c:pt>
                <c:pt idx="835">
                  <c:v>151.165666666667</c:v>
                </c:pt>
                <c:pt idx="836">
                  <c:v>151.176083333333</c:v>
                </c:pt>
                <c:pt idx="837">
                  <c:v>151.1865</c:v>
                </c:pt>
                <c:pt idx="838">
                  <c:v>151.196916666667</c:v>
                </c:pt>
                <c:pt idx="839">
                  <c:v>151.207333333333</c:v>
                </c:pt>
                <c:pt idx="840">
                  <c:v>151.21775</c:v>
                </c:pt>
                <c:pt idx="841">
                  <c:v>151.228166666667</c:v>
                </c:pt>
                <c:pt idx="842">
                  <c:v>151.238583333333</c:v>
                </c:pt>
                <c:pt idx="843">
                  <c:v>151.249</c:v>
                </c:pt>
                <c:pt idx="844">
                  <c:v>151.259416666667</c:v>
                </c:pt>
                <c:pt idx="845">
                  <c:v>151.269833333333</c:v>
                </c:pt>
                <c:pt idx="846">
                  <c:v>151.28025</c:v>
                </c:pt>
                <c:pt idx="847">
                  <c:v>151.290666666667</c:v>
                </c:pt>
                <c:pt idx="848">
                  <c:v>151.301083333333</c:v>
                </c:pt>
                <c:pt idx="849">
                  <c:v>151.3115</c:v>
                </c:pt>
                <c:pt idx="850">
                  <c:v>151.321916666667</c:v>
                </c:pt>
                <c:pt idx="851">
                  <c:v>151.332333333333</c:v>
                </c:pt>
                <c:pt idx="852">
                  <c:v>151.34275</c:v>
                </c:pt>
                <c:pt idx="853">
                  <c:v>151.353166666667</c:v>
                </c:pt>
                <c:pt idx="854">
                  <c:v>151.363583333333</c:v>
                </c:pt>
                <c:pt idx="855">
                  <c:v>151.374</c:v>
                </c:pt>
                <c:pt idx="856">
                  <c:v>151.384416666667</c:v>
                </c:pt>
                <c:pt idx="857">
                  <c:v>151.394833333333</c:v>
                </c:pt>
                <c:pt idx="858">
                  <c:v>151.40525</c:v>
                </c:pt>
                <c:pt idx="859">
                  <c:v>151.415666666667</c:v>
                </c:pt>
                <c:pt idx="860">
                  <c:v>151.426083333333</c:v>
                </c:pt>
                <c:pt idx="861">
                  <c:v>151.4365</c:v>
                </c:pt>
                <c:pt idx="862">
                  <c:v>151.446916666667</c:v>
                </c:pt>
                <c:pt idx="863">
                  <c:v>151.457333333333</c:v>
                </c:pt>
                <c:pt idx="864">
                  <c:v>151.46775</c:v>
                </c:pt>
                <c:pt idx="865">
                  <c:v>151.478166666667</c:v>
                </c:pt>
                <c:pt idx="866">
                  <c:v>151.488583333333</c:v>
                </c:pt>
                <c:pt idx="867">
                  <c:v>151.499</c:v>
                </c:pt>
                <c:pt idx="868">
                  <c:v>151.509416666667</c:v>
                </c:pt>
                <c:pt idx="869">
                  <c:v>151.519833333333</c:v>
                </c:pt>
                <c:pt idx="870">
                  <c:v>151.53025</c:v>
                </c:pt>
                <c:pt idx="871">
                  <c:v>151.540666666667</c:v>
                </c:pt>
                <c:pt idx="872">
                  <c:v>151.551083333333</c:v>
                </c:pt>
                <c:pt idx="873">
                  <c:v>151.5615</c:v>
                </c:pt>
                <c:pt idx="874">
                  <c:v>151.571916666667</c:v>
                </c:pt>
                <c:pt idx="875">
                  <c:v>151.582333333333</c:v>
                </c:pt>
                <c:pt idx="876">
                  <c:v>151.59275</c:v>
                </c:pt>
                <c:pt idx="877">
                  <c:v>151.603166666667</c:v>
                </c:pt>
                <c:pt idx="878">
                  <c:v>151.613583333333</c:v>
                </c:pt>
                <c:pt idx="879">
                  <c:v>151.624</c:v>
                </c:pt>
                <c:pt idx="880">
                  <c:v>151.634416666667</c:v>
                </c:pt>
                <c:pt idx="881">
                  <c:v>151.644833333333</c:v>
                </c:pt>
                <c:pt idx="882">
                  <c:v>151.65525</c:v>
                </c:pt>
                <c:pt idx="883">
                  <c:v>151.665666666667</c:v>
                </c:pt>
                <c:pt idx="884">
                  <c:v>151.676083333333</c:v>
                </c:pt>
                <c:pt idx="885">
                  <c:v>151.6865</c:v>
                </c:pt>
                <c:pt idx="886">
                  <c:v>151.696916666667</c:v>
                </c:pt>
                <c:pt idx="887">
                  <c:v>151.707333333333</c:v>
                </c:pt>
                <c:pt idx="888">
                  <c:v>151.71775</c:v>
                </c:pt>
                <c:pt idx="889">
                  <c:v>151.728166666667</c:v>
                </c:pt>
                <c:pt idx="890">
                  <c:v>151.738583333333</c:v>
                </c:pt>
                <c:pt idx="891">
                  <c:v>151.749</c:v>
                </c:pt>
                <c:pt idx="892">
                  <c:v>151.759416666667</c:v>
                </c:pt>
                <c:pt idx="893">
                  <c:v>151.769833333333</c:v>
                </c:pt>
                <c:pt idx="894">
                  <c:v>151.78025</c:v>
                </c:pt>
                <c:pt idx="895">
                  <c:v>151.790666666667</c:v>
                </c:pt>
                <c:pt idx="896">
                  <c:v>151.801083333333</c:v>
                </c:pt>
                <c:pt idx="897">
                  <c:v>151.8115</c:v>
                </c:pt>
                <c:pt idx="898">
                  <c:v>151.821916666667</c:v>
                </c:pt>
                <c:pt idx="899">
                  <c:v>151.832333333333</c:v>
                </c:pt>
                <c:pt idx="900">
                  <c:v>151.84275</c:v>
                </c:pt>
                <c:pt idx="901">
                  <c:v>151.853166666667</c:v>
                </c:pt>
                <c:pt idx="902">
                  <c:v>151.863583333333</c:v>
                </c:pt>
                <c:pt idx="903">
                  <c:v>151.874</c:v>
                </c:pt>
                <c:pt idx="904">
                  <c:v>151.884416666667</c:v>
                </c:pt>
                <c:pt idx="905">
                  <c:v>151.894833333333</c:v>
                </c:pt>
                <c:pt idx="906">
                  <c:v>151.90525</c:v>
                </c:pt>
                <c:pt idx="907">
                  <c:v>151.915666666667</c:v>
                </c:pt>
                <c:pt idx="908">
                  <c:v>151.926083333333</c:v>
                </c:pt>
                <c:pt idx="909">
                  <c:v>151.9365</c:v>
                </c:pt>
                <c:pt idx="910">
                  <c:v>151.946916666667</c:v>
                </c:pt>
                <c:pt idx="911">
                  <c:v>151.957333333333</c:v>
                </c:pt>
                <c:pt idx="912">
                  <c:v>151.96775</c:v>
                </c:pt>
                <c:pt idx="913">
                  <c:v>151.978166666667</c:v>
                </c:pt>
                <c:pt idx="914">
                  <c:v>151.988583333333</c:v>
                </c:pt>
                <c:pt idx="915">
                  <c:v>151.999</c:v>
                </c:pt>
              </c:numCache>
            </c:numRef>
          </c:xVal>
          <c:yVal>
            <c:numRef>
              <c:f>DATA!$P$6:$P$3424</c:f>
              <c:numCache>
                <c:formatCode>General</c:formatCode>
                <c:ptCount val="3419"/>
                <c:pt idx="0">
                  <c:v>13.29</c:v>
                </c:pt>
                <c:pt idx="1">
                  <c:v>13</c:v>
                </c:pt>
                <c:pt idx="2">
                  <c:v>12.94</c:v>
                </c:pt>
                <c:pt idx="3">
                  <c:v>12.96</c:v>
                </c:pt>
                <c:pt idx="4">
                  <c:v>12.94</c:v>
                </c:pt>
                <c:pt idx="5">
                  <c:v>12.89</c:v>
                </c:pt>
                <c:pt idx="6">
                  <c:v>12.88</c:v>
                </c:pt>
                <c:pt idx="7">
                  <c:v>12.96</c:v>
                </c:pt>
                <c:pt idx="8">
                  <c:v>12.86</c:v>
                </c:pt>
                <c:pt idx="9">
                  <c:v>12.9</c:v>
                </c:pt>
                <c:pt idx="10">
                  <c:v>13.07</c:v>
                </c:pt>
                <c:pt idx="11">
                  <c:v>12.87</c:v>
                </c:pt>
                <c:pt idx="12">
                  <c:v>12.82</c:v>
                </c:pt>
                <c:pt idx="13">
                  <c:v>13</c:v>
                </c:pt>
                <c:pt idx="14">
                  <c:v>12.92</c:v>
                </c:pt>
                <c:pt idx="15">
                  <c:v>13</c:v>
                </c:pt>
                <c:pt idx="16">
                  <c:v>12.79</c:v>
                </c:pt>
                <c:pt idx="17">
                  <c:v>12.76</c:v>
                </c:pt>
                <c:pt idx="18">
                  <c:v>12.75</c:v>
                </c:pt>
                <c:pt idx="19">
                  <c:v>12.91</c:v>
                </c:pt>
                <c:pt idx="20">
                  <c:v>13.04</c:v>
                </c:pt>
                <c:pt idx="21">
                  <c:v>12.79</c:v>
                </c:pt>
                <c:pt idx="22">
                  <c:v>12.76</c:v>
                </c:pt>
                <c:pt idx="23">
                  <c:v>12.71</c:v>
                </c:pt>
                <c:pt idx="24">
                  <c:v>12.67</c:v>
                </c:pt>
                <c:pt idx="25">
                  <c:v>12.64</c:v>
                </c:pt>
                <c:pt idx="26">
                  <c:v>12.64</c:v>
                </c:pt>
                <c:pt idx="27">
                  <c:v>12.59</c:v>
                </c:pt>
                <c:pt idx="28">
                  <c:v>12.59</c:v>
                </c:pt>
                <c:pt idx="29">
                  <c:v>12.55</c:v>
                </c:pt>
                <c:pt idx="30">
                  <c:v>12.54</c:v>
                </c:pt>
                <c:pt idx="31">
                  <c:v>12.53</c:v>
                </c:pt>
                <c:pt idx="32">
                  <c:v>12.52</c:v>
                </c:pt>
                <c:pt idx="33">
                  <c:v>12.5</c:v>
                </c:pt>
                <c:pt idx="34">
                  <c:v>12.49</c:v>
                </c:pt>
                <c:pt idx="35">
                  <c:v>12.48</c:v>
                </c:pt>
                <c:pt idx="36">
                  <c:v>12.47</c:v>
                </c:pt>
                <c:pt idx="37">
                  <c:v>12.46</c:v>
                </c:pt>
                <c:pt idx="38">
                  <c:v>12.45</c:v>
                </c:pt>
                <c:pt idx="39">
                  <c:v>12.44</c:v>
                </c:pt>
                <c:pt idx="40">
                  <c:v>12.43</c:v>
                </c:pt>
                <c:pt idx="41">
                  <c:v>12.41</c:v>
                </c:pt>
                <c:pt idx="42">
                  <c:v>12.4</c:v>
                </c:pt>
                <c:pt idx="43">
                  <c:v>12.4</c:v>
                </c:pt>
                <c:pt idx="44">
                  <c:v>12.38</c:v>
                </c:pt>
                <c:pt idx="45">
                  <c:v>12.37</c:v>
                </c:pt>
                <c:pt idx="46">
                  <c:v>12.36</c:v>
                </c:pt>
                <c:pt idx="47">
                  <c:v>12.36</c:v>
                </c:pt>
                <c:pt idx="48">
                  <c:v>12.34</c:v>
                </c:pt>
                <c:pt idx="49">
                  <c:v>12.34</c:v>
                </c:pt>
                <c:pt idx="50">
                  <c:v>12.33</c:v>
                </c:pt>
                <c:pt idx="51">
                  <c:v>12.32</c:v>
                </c:pt>
                <c:pt idx="52">
                  <c:v>12.31</c:v>
                </c:pt>
                <c:pt idx="53">
                  <c:v>12.3</c:v>
                </c:pt>
                <c:pt idx="54">
                  <c:v>12.3</c:v>
                </c:pt>
                <c:pt idx="55">
                  <c:v>12.29</c:v>
                </c:pt>
                <c:pt idx="56">
                  <c:v>12.28</c:v>
                </c:pt>
                <c:pt idx="57">
                  <c:v>12.27</c:v>
                </c:pt>
                <c:pt idx="58">
                  <c:v>12.27</c:v>
                </c:pt>
                <c:pt idx="59">
                  <c:v>12.25</c:v>
                </c:pt>
                <c:pt idx="60">
                  <c:v>12.25</c:v>
                </c:pt>
                <c:pt idx="61">
                  <c:v>12.24</c:v>
                </c:pt>
                <c:pt idx="62">
                  <c:v>12.24</c:v>
                </c:pt>
                <c:pt idx="63">
                  <c:v>12.23</c:v>
                </c:pt>
                <c:pt idx="64">
                  <c:v>12.23</c:v>
                </c:pt>
                <c:pt idx="65">
                  <c:v>12.22</c:v>
                </c:pt>
                <c:pt idx="66">
                  <c:v>12.21</c:v>
                </c:pt>
                <c:pt idx="67">
                  <c:v>12.2</c:v>
                </c:pt>
                <c:pt idx="68">
                  <c:v>12.2</c:v>
                </c:pt>
                <c:pt idx="69">
                  <c:v>12.19</c:v>
                </c:pt>
                <c:pt idx="70">
                  <c:v>12.18</c:v>
                </c:pt>
                <c:pt idx="71">
                  <c:v>12.18</c:v>
                </c:pt>
                <c:pt idx="72">
                  <c:v>12.17</c:v>
                </c:pt>
                <c:pt idx="73">
                  <c:v>12.16</c:v>
                </c:pt>
                <c:pt idx="74">
                  <c:v>12.15</c:v>
                </c:pt>
                <c:pt idx="75">
                  <c:v>12.14</c:v>
                </c:pt>
                <c:pt idx="76">
                  <c:v>12.14</c:v>
                </c:pt>
                <c:pt idx="77">
                  <c:v>12.15</c:v>
                </c:pt>
                <c:pt idx="78">
                  <c:v>12.16</c:v>
                </c:pt>
                <c:pt idx="79">
                  <c:v>12.16</c:v>
                </c:pt>
                <c:pt idx="80">
                  <c:v>12.18</c:v>
                </c:pt>
                <c:pt idx="81">
                  <c:v>12.2</c:v>
                </c:pt>
                <c:pt idx="82">
                  <c:v>12.19</c:v>
                </c:pt>
                <c:pt idx="83">
                  <c:v>12.27</c:v>
                </c:pt>
                <c:pt idx="84">
                  <c:v>12.55</c:v>
                </c:pt>
                <c:pt idx="85">
                  <c:v>12.75</c:v>
                </c:pt>
                <c:pt idx="86">
                  <c:v>12.9</c:v>
                </c:pt>
                <c:pt idx="87">
                  <c:v>13</c:v>
                </c:pt>
                <c:pt idx="88">
                  <c:v>13.07</c:v>
                </c:pt>
                <c:pt idx="89">
                  <c:v>13.13</c:v>
                </c:pt>
                <c:pt idx="90">
                  <c:v>13.15</c:v>
                </c:pt>
                <c:pt idx="91">
                  <c:v>13.2</c:v>
                </c:pt>
                <c:pt idx="92">
                  <c:v>13.23</c:v>
                </c:pt>
                <c:pt idx="93">
                  <c:v>13.21</c:v>
                </c:pt>
                <c:pt idx="94">
                  <c:v>13.2</c:v>
                </c:pt>
                <c:pt idx="95">
                  <c:v>13.19</c:v>
                </c:pt>
                <c:pt idx="96">
                  <c:v>13.17</c:v>
                </c:pt>
                <c:pt idx="97">
                  <c:v>12.91</c:v>
                </c:pt>
                <c:pt idx="98">
                  <c:v>12.85</c:v>
                </c:pt>
                <c:pt idx="99">
                  <c:v>12.84</c:v>
                </c:pt>
                <c:pt idx="100">
                  <c:v>12.83</c:v>
                </c:pt>
                <c:pt idx="101">
                  <c:v>12.8</c:v>
                </c:pt>
                <c:pt idx="102">
                  <c:v>12.89</c:v>
                </c:pt>
                <c:pt idx="103">
                  <c:v>12.85</c:v>
                </c:pt>
                <c:pt idx="104">
                  <c:v>12.85</c:v>
                </c:pt>
                <c:pt idx="105">
                  <c:v>12.82</c:v>
                </c:pt>
                <c:pt idx="106">
                  <c:v>12.97</c:v>
                </c:pt>
                <c:pt idx="107">
                  <c:v>13.01</c:v>
                </c:pt>
                <c:pt idx="108">
                  <c:v>13.01</c:v>
                </c:pt>
                <c:pt idx="109">
                  <c:v>12.84</c:v>
                </c:pt>
                <c:pt idx="110">
                  <c:v>13.09</c:v>
                </c:pt>
                <c:pt idx="111">
                  <c:v>12.95</c:v>
                </c:pt>
                <c:pt idx="112">
                  <c:v>12.78</c:v>
                </c:pt>
                <c:pt idx="113">
                  <c:v>12.75</c:v>
                </c:pt>
                <c:pt idx="114">
                  <c:v>12.74</c:v>
                </c:pt>
                <c:pt idx="115">
                  <c:v>12.89</c:v>
                </c:pt>
                <c:pt idx="116">
                  <c:v>13.08</c:v>
                </c:pt>
                <c:pt idx="117">
                  <c:v>12.83</c:v>
                </c:pt>
                <c:pt idx="118">
                  <c:v>12.8</c:v>
                </c:pt>
                <c:pt idx="119">
                  <c:v>12.72</c:v>
                </c:pt>
                <c:pt idx="120">
                  <c:v>12.67</c:v>
                </c:pt>
                <c:pt idx="121">
                  <c:v>12.64</c:v>
                </c:pt>
                <c:pt idx="122">
                  <c:v>12.65</c:v>
                </c:pt>
                <c:pt idx="123">
                  <c:v>12.6</c:v>
                </c:pt>
                <c:pt idx="124">
                  <c:v>12.59</c:v>
                </c:pt>
                <c:pt idx="125">
                  <c:v>12.57</c:v>
                </c:pt>
                <c:pt idx="126">
                  <c:v>12.56</c:v>
                </c:pt>
                <c:pt idx="127">
                  <c:v>12.55</c:v>
                </c:pt>
                <c:pt idx="128">
                  <c:v>12.53</c:v>
                </c:pt>
                <c:pt idx="129">
                  <c:v>12.51</c:v>
                </c:pt>
                <c:pt idx="130">
                  <c:v>12.51</c:v>
                </c:pt>
                <c:pt idx="131">
                  <c:v>12.49</c:v>
                </c:pt>
                <c:pt idx="132">
                  <c:v>12.49</c:v>
                </c:pt>
                <c:pt idx="133">
                  <c:v>12.47</c:v>
                </c:pt>
                <c:pt idx="134">
                  <c:v>12.47</c:v>
                </c:pt>
                <c:pt idx="135">
                  <c:v>12.46</c:v>
                </c:pt>
                <c:pt idx="136">
                  <c:v>12.44</c:v>
                </c:pt>
                <c:pt idx="137">
                  <c:v>12.43</c:v>
                </c:pt>
                <c:pt idx="138">
                  <c:v>12.42</c:v>
                </c:pt>
                <c:pt idx="139">
                  <c:v>12.42</c:v>
                </c:pt>
                <c:pt idx="140">
                  <c:v>12.4</c:v>
                </c:pt>
                <c:pt idx="141">
                  <c:v>12.39</c:v>
                </c:pt>
                <c:pt idx="142">
                  <c:v>12.38</c:v>
                </c:pt>
                <c:pt idx="143">
                  <c:v>12.37</c:v>
                </c:pt>
                <c:pt idx="144">
                  <c:v>12.37</c:v>
                </c:pt>
                <c:pt idx="145">
                  <c:v>12.36</c:v>
                </c:pt>
                <c:pt idx="146">
                  <c:v>12.36</c:v>
                </c:pt>
                <c:pt idx="147">
                  <c:v>12.35</c:v>
                </c:pt>
                <c:pt idx="148">
                  <c:v>12.35</c:v>
                </c:pt>
                <c:pt idx="149">
                  <c:v>12.34</c:v>
                </c:pt>
                <c:pt idx="150">
                  <c:v>12.33</c:v>
                </c:pt>
                <c:pt idx="151">
                  <c:v>12.32</c:v>
                </c:pt>
                <c:pt idx="152">
                  <c:v>12.32</c:v>
                </c:pt>
                <c:pt idx="153">
                  <c:v>12.32</c:v>
                </c:pt>
                <c:pt idx="154">
                  <c:v>12.32</c:v>
                </c:pt>
                <c:pt idx="155">
                  <c:v>12.31</c:v>
                </c:pt>
                <c:pt idx="156">
                  <c:v>12.3</c:v>
                </c:pt>
                <c:pt idx="157">
                  <c:v>12.3</c:v>
                </c:pt>
                <c:pt idx="158">
                  <c:v>12.29</c:v>
                </c:pt>
                <c:pt idx="159">
                  <c:v>12.28</c:v>
                </c:pt>
                <c:pt idx="160">
                  <c:v>12.28</c:v>
                </c:pt>
                <c:pt idx="161">
                  <c:v>12.27</c:v>
                </c:pt>
                <c:pt idx="162">
                  <c:v>12.27</c:v>
                </c:pt>
                <c:pt idx="163">
                  <c:v>12.26</c:v>
                </c:pt>
                <c:pt idx="164">
                  <c:v>12.25</c:v>
                </c:pt>
                <c:pt idx="165">
                  <c:v>12.24</c:v>
                </c:pt>
                <c:pt idx="166">
                  <c:v>12.23</c:v>
                </c:pt>
                <c:pt idx="167">
                  <c:v>12.23</c:v>
                </c:pt>
                <c:pt idx="168">
                  <c:v>12.22</c:v>
                </c:pt>
                <c:pt idx="169">
                  <c:v>12.22</c:v>
                </c:pt>
                <c:pt idx="170">
                  <c:v>12.21</c:v>
                </c:pt>
                <c:pt idx="171">
                  <c:v>12.2</c:v>
                </c:pt>
                <c:pt idx="172">
                  <c:v>12.2</c:v>
                </c:pt>
                <c:pt idx="173">
                  <c:v>12.21</c:v>
                </c:pt>
                <c:pt idx="174">
                  <c:v>12.21</c:v>
                </c:pt>
                <c:pt idx="175">
                  <c:v>12.23</c:v>
                </c:pt>
                <c:pt idx="176">
                  <c:v>12.23</c:v>
                </c:pt>
                <c:pt idx="177">
                  <c:v>12.25</c:v>
                </c:pt>
                <c:pt idx="178">
                  <c:v>12.25</c:v>
                </c:pt>
                <c:pt idx="179">
                  <c:v>12.35</c:v>
                </c:pt>
                <c:pt idx="180">
                  <c:v>12.48</c:v>
                </c:pt>
                <c:pt idx="181">
                  <c:v>12.6</c:v>
                </c:pt>
                <c:pt idx="182">
                  <c:v>12.66</c:v>
                </c:pt>
                <c:pt idx="183">
                  <c:v>12.92</c:v>
                </c:pt>
                <c:pt idx="184">
                  <c:v>13</c:v>
                </c:pt>
                <c:pt idx="185">
                  <c:v>13.04</c:v>
                </c:pt>
                <c:pt idx="186">
                  <c:v>13.09</c:v>
                </c:pt>
                <c:pt idx="187">
                  <c:v>13.11</c:v>
                </c:pt>
                <c:pt idx="188">
                  <c:v>13.15</c:v>
                </c:pt>
                <c:pt idx="189">
                  <c:v>13.15</c:v>
                </c:pt>
                <c:pt idx="190">
                  <c:v>13.13</c:v>
                </c:pt>
                <c:pt idx="191">
                  <c:v>13.12</c:v>
                </c:pt>
                <c:pt idx="192">
                  <c:v>13.08</c:v>
                </c:pt>
                <c:pt idx="193">
                  <c:v>12.93</c:v>
                </c:pt>
                <c:pt idx="194">
                  <c:v>12.87</c:v>
                </c:pt>
                <c:pt idx="195">
                  <c:v>12.87</c:v>
                </c:pt>
                <c:pt idx="196">
                  <c:v>12.87</c:v>
                </c:pt>
                <c:pt idx="197">
                  <c:v>12.87</c:v>
                </c:pt>
                <c:pt idx="198">
                  <c:v>12.94</c:v>
                </c:pt>
                <c:pt idx="199">
                  <c:v>12.9</c:v>
                </c:pt>
                <c:pt idx="200">
                  <c:v>12.92</c:v>
                </c:pt>
                <c:pt idx="201">
                  <c:v>12.9</c:v>
                </c:pt>
                <c:pt idx="202">
                  <c:v>12.99</c:v>
                </c:pt>
                <c:pt idx="203">
                  <c:v>13.03</c:v>
                </c:pt>
                <c:pt idx="204">
                  <c:v>12.99</c:v>
                </c:pt>
                <c:pt idx="205">
                  <c:v>12.95</c:v>
                </c:pt>
                <c:pt idx="206">
                  <c:v>13.01</c:v>
                </c:pt>
                <c:pt idx="207">
                  <c:v>13.01</c:v>
                </c:pt>
                <c:pt idx="208">
                  <c:v>12.91</c:v>
                </c:pt>
                <c:pt idx="209">
                  <c:v>12.89</c:v>
                </c:pt>
                <c:pt idx="210">
                  <c:v>12.78</c:v>
                </c:pt>
                <c:pt idx="211">
                  <c:v>12.9</c:v>
                </c:pt>
                <c:pt idx="212">
                  <c:v>12.9</c:v>
                </c:pt>
                <c:pt idx="213">
                  <c:v>12.9</c:v>
                </c:pt>
                <c:pt idx="214">
                  <c:v>12.7</c:v>
                </c:pt>
                <c:pt idx="215">
                  <c:v>12.7</c:v>
                </c:pt>
                <c:pt idx="216">
                  <c:v>12.63</c:v>
                </c:pt>
                <c:pt idx="217">
                  <c:v>12.75</c:v>
                </c:pt>
                <c:pt idx="218">
                  <c:v>12.73</c:v>
                </c:pt>
                <c:pt idx="219">
                  <c:v>12.66</c:v>
                </c:pt>
                <c:pt idx="220">
                  <c:v>12.61</c:v>
                </c:pt>
                <c:pt idx="221">
                  <c:v>12.6</c:v>
                </c:pt>
                <c:pt idx="222">
                  <c:v>12.58</c:v>
                </c:pt>
                <c:pt idx="223">
                  <c:v>12.55</c:v>
                </c:pt>
                <c:pt idx="224">
                  <c:v>12.54</c:v>
                </c:pt>
                <c:pt idx="225">
                  <c:v>12.53</c:v>
                </c:pt>
                <c:pt idx="226">
                  <c:v>12.53</c:v>
                </c:pt>
                <c:pt idx="227">
                  <c:v>12.52</c:v>
                </c:pt>
                <c:pt idx="228">
                  <c:v>12.52</c:v>
                </c:pt>
                <c:pt idx="229">
                  <c:v>12.51</c:v>
                </c:pt>
                <c:pt idx="230">
                  <c:v>12.51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49</c:v>
                </c:pt>
                <c:pt idx="235">
                  <c:v>12.48</c:v>
                </c:pt>
                <c:pt idx="236">
                  <c:v>12.48</c:v>
                </c:pt>
                <c:pt idx="237">
                  <c:v>12.47</c:v>
                </c:pt>
                <c:pt idx="238">
                  <c:v>12.47</c:v>
                </c:pt>
                <c:pt idx="239">
                  <c:v>12.46</c:v>
                </c:pt>
                <c:pt idx="240">
                  <c:v>12.45</c:v>
                </c:pt>
                <c:pt idx="241">
                  <c:v>12.44</c:v>
                </c:pt>
                <c:pt idx="242">
                  <c:v>12.44</c:v>
                </c:pt>
                <c:pt idx="243">
                  <c:v>12.43</c:v>
                </c:pt>
                <c:pt idx="244">
                  <c:v>12.43</c:v>
                </c:pt>
                <c:pt idx="245">
                  <c:v>12.42</c:v>
                </c:pt>
                <c:pt idx="246">
                  <c:v>12.41</c:v>
                </c:pt>
                <c:pt idx="247">
                  <c:v>12.4</c:v>
                </c:pt>
                <c:pt idx="248">
                  <c:v>12.39</c:v>
                </c:pt>
                <c:pt idx="249">
                  <c:v>12.38</c:v>
                </c:pt>
                <c:pt idx="250">
                  <c:v>12.38</c:v>
                </c:pt>
                <c:pt idx="251">
                  <c:v>12.37</c:v>
                </c:pt>
                <c:pt idx="252">
                  <c:v>12.36</c:v>
                </c:pt>
                <c:pt idx="253">
                  <c:v>12.35</c:v>
                </c:pt>
                <c:pt idx="254">
                  <c:v>12.34</c:v>
                </c:pt>
                <c:pt idx="255">
                  <c:v>12.34</c:v>
                </c:pt>
                <c:pt idx="256">
                  <c:v>12.33</c:v>
                </c:pt>
                <c:pt idx="257">
                  <c:v>12.33</c:v>
                </c:pt>
                <c:pt idx="258">
                  <c:v>12.32</c:v>
                </c:pt>
                <c:pt idx="259">
                  <c:v>12.31</c:v>
                </c:pt>
                <c:pt idx="260">
                  <c:v>12.31</c:v>
                </c:pt>
                <c:pt idx="261">
                  <c:v>12.3</c:v>
                </c:pt>
                <c:pt idx="262">
                  <c:v>12.29</c:v>
                </c:pt>
                <c:pt idx="263">
                  <c:v>12.28</c:v>
                </c:pt>
                <c:pt idx="264">
                  <c:v>12.27</c:v>
                </c:pt>
                <c:pt idx="265">
                  <c:v>12.27</c:v>
                </c:pt>
                <c:pt idx="266">
                  <c:v>12.26</c:v>
                </c:pt>
                <c:pt idx="267">
                  <c:v>12.25</c:v>
                </c:pt>
                <c:pt idx="268">
                  <c:v>12.25</c:v>
                </c:pt>
                <c:pt idx="269">
                  <c:v>12.24</c:v>
                </c:pt>
                <c:pt idx="270">
                  <c:v>12.23</c:v>
                </c:pt>
                <c:pt idx="271">
                  <c:v>12.25</c:v>
                </c:pt>
                <c:pt idx="272">
                  <c:v>12.28</c:v>
                </c:pt>
                <c:pt idx="273">
                  <c:v>12.32</c:v>
                </c:pt>
                <c:pt idx="274">
                  <c:v>12.29</c:v>
                </c:pt>
                <c:pt idx="275">
                  <c:v>12.38</c:v>
                </c:pt>
                <c:pt idx="276">
                  <c:v>12.62</c:v>
                </c:pt>
                <c:pt idx="277">
                  <c:v>12.79</c:v>
                </c:pt>
                <c:pt idx="278">
                  <c:v>12.9</c:v>
                </c:pt>
                <c:pt idx="279">
                  <c:v>13</c:v>
                </c:pt>
                <c:pt idx="280">
                  <c:v>13.08</c:v>
                </c:pt>
                <c:pt idx="281">
                  <c:v>12.77</c:v>
                </c:pt>
                <c:pt idx="282">
                  <c:v>12.77</c:v>
                </c:pt>
                <c:pt idx="283">
                  <c:v>12.75</c:v>
                </c:pt>
                <c:pt idx="284">
                  <c:v>12.85</c:v>
                </c:pt>
                <c:pt idx="285">
                  <c:v>13.15</c:v>
                </c:pt>
                <c:pt idx="286">
                  <c:v>13.23</c:v>
                </c:pt>
                <c:pt idx="287">
                  <c:v>13.23</c:v>
                </c:pt>
                <c:pt idx="288">
                  <c:v>13.18</c:v>
                </c:pt>
                <c:pt idx="289">
                  <c:v>12.91</c:v>
                </c:pt>
                <c:pt idx="290">
                  <c:v>12.87</c:v>
                </c:pt>
                <c:pt idx="291">
                  <c:v>12.88</c:v>
                </c:pt>
                <c:pt idx="292">
                  <c:v>12.87</c:v>
                </c:pt>
                <c:pt idx="293">
                  <c:v>12.89</c:v>
                </c:pt>
                <c:pt idx="294">
                  <c:v>12.99</c:v>
                </c:pt>
                <c:pt idx="295">
                  <c:v>12.86</c:v>
                </c:pt>
                <c:pt idx="296">
                  <c:v>12.92</c:v>
                </c:pt>
                <c:pt idx="297">
                  <c:v>12.89</c:v>
                </c:pt>
                <c:pt idx="298">
                  <c:v>12.95</c:v>
                </c:pt>
                <c:pt idx="299">
                  <c:v>12.91</c:v>
                </c:pt>
                <c:pt idx="300">
                  <c:v>12.98</c:v>
                </c:pt>
                <c:pt idx="301">
                  <c:v>13</c:v>
                </c:pt>
                <c:pt idx="302">
                  <c:v>13.12</c:v>
                </c:pt>
                <c:pt idx="303">
                  <c:v>13.04</c:v>
                </c:pt>
                <c:pt idx="304">
                  <c:v>12.95</c:v>
                </c:pt>
                <c:pt idx="305">
                  <c:v>12.94</c:v>
                </c:pt>
                <c:pt idx="306">
                  <c:v>12.82</c:v>
                </c:pt>
                <c:pt idx="307">
                  <c:v>12.74</c:v>
                </c:pt>
                <c:pt idx="308">
                  <c:v>12.74</c:v>
                </c:pt>
                <c:pt idx="309">
                  <c:v>12.8</c:v>
                </c:pt>
                <c:pt idx="310">
                  <c:v>12.79</c:v>
                </c:pt>
                <c:pt idx="311">
                  <c:v>12.82</c:v>
                </c:pt>
                <c:pt idx="312">
                  <c:v>12.84</c:v>
                </c:pt>
                <c:pt idx="313">
                  <c:v>12.72</c:v>
                </c:pt>
                <c:pt idx="314">
                  <c:v>12.68</c:v>
                </c:pt>
                <c:pt idx="315">
                  <c:v>12.64</c:v>
                </c:pt>
                <c:pt idx="316">
                  <c:v>12.57</c:v>
                </c:pt>
                <c:pt idx="317">
                  <c:v>12.55</c:v>
                </c:pt>
                <c:pt idx="318">
                  <c:v>12.55</c:v>
                </c:pt>
                <c:pt idx="319">
                  <c:v>12.51</c:v>
                </c:pt>
                <c:pt idx="320">
                  <c:v>12.51</c:v>
                </c:pt>
                <c:pt idx="321">
                  <c:v>12.49</c:v>
                </c:pt>
                <c:pt idx="322">
                  <c:v>12.49</c:v>
                </c:pt>
                <c:pt idx="323">
                  <c:v>12.48</c:v>
                </c:pt>
                <c:pt idx="324">
                  <c:v>12.47</c:v>
                </c:pt>
                <c:pt idx="325">
                  <c:v>12.47</c:v>
                </c:pt>
                <c:pt idx="326">
                  <c:v>12.46</c:v>
                </c:pt>
                <c:pt idx="327">
                  <c:v>12.46</c:v>
                </c:pt>
                <c:pt idx="328">
                  <c:v>12.45</c:v>
                </c:pt>
                <c:pt idx="329">
                  <c:v>12.44</c:v>
                </c:pt>
                <c:pt idx="330">
                  <c:v>12.43</c:v>
                </c:pt>
                <c:pt idx="331">
                  <c:v>12.42</c:v>
                </c:pt>
                <c:pt idx="332">
                  <c:v>12.42</c:v>
                </c:pt>
                <c:pt idx="333">
                  <c:v>12.41</c:v>
                </c:pt>
                <c:pt idx="334">
                  <c:v>12.4</c:v>
                </c:pt>
                <c:pt idx="335">
                  <c:v>12.4</c:v>
                </c:pt>
                <c:pt idx="336">
                  <c:v>12.39</c:v>
                </c:pt>
                <c:pt idx="337">
                  <c:v>12.38</c:v>
                </c:pt>
                <c:pt idx="338">
                  <c:v>12.38</c:v>
                </c:pt>
                <c:pt idx="339">
                  <c:v>12.37</c:v>
                </c:pt>
                <c:pt idx="340">
                  <c:v>12.36</c:v>
                </c:pt>
                <c:pt idx="341">
                  <c:v>12.36</c:v>
                </c:pt>
                <c:pt idx="342">
                  <c:v>12.35</c:v>
                </c:pt>
                <c:pt idx="343">
                  <c:v>12.35</c:v>
                </c:pt>
                <c:pt idx="344">
                  <c:v>12.34</c:v>
                </c:pt>
                <c:pt idx="345">
                  <c:v>12.33</c:v>
                </c:pt>
                <c:pt idx="346">
                  <c:v>12.33</c:v>
                </c:pt>
                <c:pt idx="347">
                  <c:v>12.31</c:v>
                </c:pt>
                <c:pt idx="348">
                  <c:v>12.31</c:v>
                </c:pt>
                <c:pt idx="349">
                  <c:v>12.31</c:v>
                </c:pt>
                <c:pt idx="350">
                  <c:v>12.29</c:v>
                </c:pt>
                <c:pt idx="351">
                  <c:v>12.29</c:v>
                </c:pt>
                <c:pt idx="352">
                  <c:v>12.28</c:v>
                </c:pt>
                <c:pt idx="353">
                  <c:v>12.28</c:v>
                </c:pt>
                <c:pt idx="354">
                  <c:v>12.27</c:v>
                </c:pt>
                <c:pt idx="355">
                  <c:v>12.27</c:v>
                </c:pt>
                <c:pt idx="356">
                  <c:v>12.26</c:v>
                </c:pt>
                <c:pt idx="357">
                  <c:v>12.25</c:v>
                </c:pt>
                <c:pt idx="358">
                  <c:v>12.25</c:v>
                </c:pt>
                <c:pt idx="359">
                  <c:v>12.24</c:v>
                </c:pt>
                <c:pt idx="360">
                  <c:v>12.24</c:v>
                </c:pt>
                <c:pt idx="361">
                  <c:v>12.23</c:v>
                </c:pt>
                <c:pt idx="362">
                  <c:v>12.23</c:v>
                </c:pt>
                <c:pt idx="363">
                  <c:v>12.23</c:v>
                </c:pt>
                <c:pt idx="364">
                  <c:v>12.23</c:v>
                </c:pt>
                <c:pt idx="365">
                  <c:v>12.23</c:v>
                </c:pt>
                <c:pt idx="366">
                  <c:v>12.22</c:v>
                </c:pt>
                <c:pt idx="367">
                  <c:v>12.22</c:v>
                </c:pt>
                <c:pt idx="368">
                  <c:v>12.22</c:v>
                </c:pt>
                <c:pt idx="369">
                  <c:v>12.21</c:v>
                </c:pt>
                <c:pt idx="370">
                  <c:v>12.22</c:v>
                </c:pt>
                <c:pt idx="371">
                  <c:v>12.21</c:v>
                </c:pt>
                <c:pt idx="372">
                  <c:v>12.22</c:v>
                </c:pt>
                <c:pt idx="373">
                  <c:v>12.21</c:v>
                </c:pt>
                <c:pt idx="374">
                  <c:v>12.22</c:v>
                </c:pt>
                <c:pt idx="375">
                  <c:v>12.23</c:v>
                </c:pt>
                <c:pt idx="376">
                  <c:v>12.23</c:v>
                </c:pt>
                <c:pt idx="377">
                  <c:v>12.25</c:v>
                </c:pt>
                <c:pt idx="378">
                  <c:v>12.28</c:v>
                </c:pt>
                <c:pt idx="379">
                  <c:v>12.29</c:v>
                </c:pt>
                <c:pt idx="380">
                  <c:v>12.35</c:v>
                </c:pt>
                <c:pt idx="381">
                  <c:v>12.39</c:v>
                </c:pt>
                <c:pt idx="382">
                  <c:v>12.38</c:v>
                </c:pt>
                <c:pt idx="383">
                  <c:v>12.48</c:v>
                </c:pt>
                <c:pt idx="384">
                  <c:v>12.46</c:v>
                </c:pt>
                <c:pt idx="385">
                  <c:v>12.45</c:v>
                </c:pt>
                <c:pt idx="386">
                  <c:v>12.46</c:v>
                </c:pt>
                <c:pt idx="387">
                  <c:v>12.49</c:v>
                </c:pt>
                <c:pt idx="388">
                  <c:v>12.6</c:v>
                </c:pt>
                <c:pt idx="389">
                  <c:v>12.87</c:v>
                </c:pt>
                <c:pt idx="390">
                  <c:v>12.82</c:v>
                </c:pt>
                <c:pt idx="391">
                  <c:v>12.71</c:v>
                </c:pt>
                <c:pt idx="392">
                  <c:v>12.86</c:v>
                </c:pt>
                <c:pt idx="393">
                  <c:v>12.88</c:v>
                </c:pt>
                <c:pt idx="394">
                  <c:v>12.84</c:v>
                </c:pt>
                <c:pt idx="395">
                  <c:v>12.8</c:v>
                </c:pt>
                <c:pt idx="396">
                  <c:v>13.01</c:v>
                </c:pt>
                <c:pt idx="397">
                  <c:v>12.94</c:v>
                </c:pt>
                <c:pt idx="398">
                  <c:v>13.09</c:v>
                </c:pt>
                <c:pt idx="399">
                  <c:v>13.07</c:v>
                </c:pt>
                <c:pt idx="400">
                  <c:v>12.96</c:v>
                </c:pt>
                <c:pt idx="401">
                  <c:v>12.93</c:v>
                </c:pt>
                <c:pt idx="402">
                  <c:v>12.92</c:v>
                </c:pt>
                <c:pt idx="403">
                  <c:v>13</c:v>
                </c:pt>
                <c:pt idx="404">
                  <c:v>13.05</c:v>
                </c:pt>
                <c:pt idx="405">
                  <c:v>12.85</c:v>
                </c:pt>
                <c:pt idx="406">
                  <c:v>12.78</c:v>
                </c:pt>
                <c:pt idx="407">
                  <c:v>12.74</c:v>
                </c:pt>
                <c:pt idx="408">
                  <c:v>12.74</c:v>
                </c:pt>
                <c:pt idx="409">
                  <c:v>12.69</c:v>
                </c:pt>
                <c:pt idx="410">
                  <c:v>12.64</c:v>
                </c:pt>
                <c:pt idx="411">
                  <c:v>12.59</c:v>
                </c:pt>
                <c:pt idx="412">
                  <c:v>12.57</c:v>
                </c:pt>
                <c:pt idx="413">
                  <c:v>12.54</c:v>
                </c:pt>
                <c:pt idx="414">
                  <c:v>12.52</c:v>
                </c:pt>
                <c:pt idx="415">
                  <c:v>12.51</c:v>
                </c:pt>
                <c:pt idx="416">
                  <c:v>12.5</c:v>
                </c:pt>
                <c:pt idx="417">
                  <c:v>12.49</c:v>
                </c:pt>
                <c:pt idx="418">
                  <c:v>12.49</c:v>
                </c:pt>
                <c:pt idx="419">
                  <c:v>12.48</c:v>
                </c:pt>
                <c:pt idx="420">
                  <c:v>12.47</c:v>
                </c:pt>
                <c:pt idx="421">
                  <c:v>12.46</c:v>
                </c:pt>
                <c:pt idx="422">
                  <c:v>12.45</c:v>
                </c:pt>
                <c:pt idx="423">
                  <c:v>12.45</c:v>
                </c:pt>
                <c:pt idx="424">
                  <c:v>12.44</c:v>
                </c:pt>
                <c:pt idx="425">
                  <c:v>12.44</c:v>
                </c:pt>
                <c:pt idx="426">
                  <c:v>12.42</c:v>
                </c:pt>
                <c:pt idx="427">
                  <c:v>12.42</c:v>
                </c:pt>
                <c:pt idx="428">
                  <c:v>12.4</c:v>
                </c:pt>
                <c:pt idx="429">
                  <c:v>12.4</c:v>
                </c:pt>
                <c:pt idx="430">
                  <c:v>12.39</c:v>
                </c:pt>
                <c:pt idx="431">
                  <c:v>12.38</c:v>
                </c:pt>
                <c:pt idx="432">
                  <c:v>12.37</c:v>
                </c:pt>
                <c:pt idx="433">
                  <c:v>12.36</c:v>
                </c:pt>
                <c:pt idx="434">
                  <c:v>12.35</c:v>
                </c:pt>
                <c:pt idx="435">
                  <c:v>12.34</c:v>
                </c:pt>
                <c:pt idx="436">
                  <c:v>12.34</c:v>
                </c:pt>
                <c:pt idx="437">
                  <c:v>12.33</c:v>
                </c:pt>
                <c:pt idx="438">
                  <c:v>12.33</c:v>
                </c:pt>
                <c:pt idx="439">
                  <c:v>12.32</c:v>
                </c:pt>
                <c:pt idx="440">
                  <c:v>12.31</c:v>
                </c:pt>
                <c:pt idx="441">
                  <c:v>12.3</c:v>
                </c:pt>
                <c:pt idx="442">
                  <c:v>12.3</c:v>
                </c:pt>
                <c:pt idx="443">
                  <c:v>12.29</c:v>
                </c:pt>
                <c:pt idx="444">
                  <c:v>12.29</c:v>
                </c:pt>
                <c:pt idx="445">
                  <c:v>12.28</c:v>
                </c:pt>
                <c:pt idx="446">
                  <c:v>12.28</c:v>
                </c:pt>
                <c:pt idx="447">
                  <c:v>12.27</c:v>
                </c:pt>
                <c:pt idx="448">
                  <c:v>12.26</c:v>
                </c:pt>
                <c:pt idx="449">
                  <c:v>12.26</c:v>
                </c:pt>
                <c:pt idx="450">
                  <c:v>12.25</c:v>
                </c:pt>
                <c:pt idx="451">
                  <c:v>12.25</c:v>
                </c:pt>
                <c:pt idx="452">
                  <c:v>12.25</c:v>
                </c:pt>
                <c:pt idx="453">
                  <c:v>12.24</c:v>
                </c:pt>
                <c:pt idx="454">
                  <c:v>12.24</c:v>
                </c:pt>
                <c:pt idx="455">
                  <c:v>12.23</c:v>
                </c:pt>
                <c:pt idx="456">
                  <c:v>12.23</c:v>
                </c:pt>
                <c:pt idx="457">
                  <c:v>12.23</c:v>
                </c:pt>
                <c:pt idx="458">
                  <c:v>12.23</c:v>
                </c:pt>
                <c:pt idx="459">
                  <c:v>12.23</c:v>
                </c:pt>
                <c:pt idx="460">
                  <c:v>12.23</c:v>
                </c:pt>
                <c:pt idx="461">
                  <c:v>12.23</c:v>
                </c:pt>
                <c:pt idx="462">
                  <c:v>12.23</c:v>
                </c:pt>
                <c:pt idx="463">
                  <c:v>12.23</c:v>
                </c:pt>
                <c:pt idx="464">
                  <c:v>12.23</c:v>
                </c:pt>
                <c:pt idx="465">
                  <c:v>12.22</c:v>
                </c:pt>
                <c:pt idx="466">
                  <c:v>12.22</c:v>
                </c:pt>
                <c:pt idx="467">
                  <c:v>12.23</c:v>
                </c:pt>
                <c:pt idx="468">
                  <c:v>12.22</c:v>
                </c:pt>
                <c:pt idx="469">
                  <c:v>12.23</c:v>
                </c:pt>
                <c:pt idx="470">
                  <c:v>12.3</c:v>
                </c:pt>
                <c:pt idx="471">
                  <c:v>12.31</c:v>
                </c:pt>
                <c:pt idx="472">
                  <c:v>12.4</c:v>
                </c:pt>
                <c:pt idx="473">
                  <c:v>12.4</c:v>
                </c:pt>
                <c:pt idx="474">
                  <c:v>12.52</c:v>
                </c:pt>
                <c:pt idx="475">
                  <c:v>12.58</c:v>
                </c:pt>
                <c:pt idx="476">
                  <c:v>12.61</c:v>
                </c:pt>
                <c:pt idx="477">
                  <c:v>12.71</c:v>
                </c:pt>
                <c:pt idx="478">
                  <c:v>12.74</c:v>
                </c:pt>
                <c:pt idx="479">
                  <c:v>12.76</c:v>
                </c:pt>
                <c:pt idx="480">
                  <c:v>12.81</c:v>
                </c:pt>
                <c:pt idx="481">
                  <c:v>12.95</c:v>
                </c:pt>
                <c:pt idx="482">
                  <c:v>12.92</c:v>
                </c:pt>
                <c:pt idx="483">
                  <c:v>12.91</c:v>
                </c:pt>
                <c:pt idx="484">
                  <c:v>13.01</c:v>
                </c:pt>
                <c:pt idx="485">
                  <c:v>13.02</c:v>
                </c:pt>
                <c:pt idx="486">
                  <c:v>12.97</c:v>
                </c:pt>
                <c:pt idx="487">
                  <c:v>12.91</c:v>
                </c:pt>
                <c:pt idx="488">
                  <c:v>13</c:v>
                </c:pt>
                <c:pt idx="489">
                  <c:v>12.97</c:v>
                </c:pt>
                <c:pt idx="490">
                  <c:v>13.01</c:v>
                </c:pt>
                <c:pt idx="491">
                  <c:v>12.96</c:v>
                </c:pt>
                <c:pt idx="492">
                  <c:v>12.89</c:v>
                </c:pt>
                <c:pt idx="493">
                  <c:v>13.04</c:v>
                </c:pt>
                <c:pt idx="494">
                  <c:v>12.91</c:v>
                </c:pt>
                <c:pt idx="495">
                  <c:v>12.87</c:v>
                </c:pt>
                <c:pt idx="496">
                  <c:v>12.83</c:v>
                </c:pt>
                <c:pt idx="497">
                  <c:v>12.95</c:v>
                </c:pt>
                <c:pt idx="498">
                  <c:v>12.89</c:v>
                </c:pt>
                <c:pt idx="499">
                  <c:v>12.98</c:v>
                </c:pt>
                <c:pt idx="500">
                  <c:v>13.02</c:v>
                </c:pt>
                <c:pt idx="501">
                  <c:v>12.84</c:v>
                </c:pt>
                <c:pt idx="502">
                  <c:v>12.79</c:v>
                </c:pt>
                <c:pt idx="503">
                  <c:v>12.78</c:v>
                </c:pt>
                <c:pt idx="504">
                  <c:v>12.76</c:v>
                </c:pt>
                <c:pt idx="505">
                  <c:v>12.66</c:v>
                </c:pt>
                <c:pt idx="506">
                  <c:v>12.63</c:v>
                </c:pt>
                <c:pt idx="507">
                  <c:v>12.62</c:v>
                </c:pt>
                <c:pt idx="508">
                  <c:v>12.6</c:v>
                </c:pt>
                <c:pt idx="509">
                  <c:v>12.58</c:v>
                </c:pt>
                <c:pt idx="510">
                  <c:v>12.57</c:v>
                </c:pt>
                <c:pt idx="511">
                  <c:v>12.55</c:v>
                </c:pt>
                <c:pt idx="512">
                  <c:v>12.53</c:v>
                </c:pt>
                <c:pt idx="513">
                  <c:v>12.51</c:v>
                </c:pt>
                <c:pt idx="514">
                  <c:v>12.5</c:v>
                </c:pt>
                <c:pt idx="515">
                  <c:v>12.49</c:v>
                </c:pt>
                <c:pt idx="516">
                  <c:v>12.49</c:v>
                </c:pt>
                <c:pt idx="517">
                  <c:v>12.47</c:v>
                </c:pt>
                <c:pt idx="518">
                  <c:v>12.47</c:v>
                </c:pt>
                <c:pt idx="519">
                  <c:v>12.47</c:v>
                </c:pt>
                <c:pt idx="520">
                  <c:v>12.45</c:v>
                </c:pt>
                <c:pt idx="521">
                  <c:v>12.45</c:v>
                </c:pt>
                <c:pt idx="522">
                  <c:v>12.44</c:v>
                </c:pt>
                <c:pt idx="523">
                  <c:v>12.44</c:v>
                </c:pt>
                <c:pt idx="524">
                  <c:v>12.42</c:v>
                </c:pt>
                <c:pt idx="525">
                  <c:v>12.43</c:v>
                </c:pt>
                <c:pt idx="526">
                  <c:v>12.42</c:v>
                </c:pt>
                <c:pt idx="527">
                  <c:v>12.41</c:v>
                </c:pt>
                <c:pt idx="528">
                  <c:v>12.4</c:v>
                </c:pt>
                <c:pt idx="529">
                  <c:v>12.4</c:v>
                </c:pt>
                <c:pt idx="530">
                  <c:v>12.39</c:v>
                </c:pt>
                <c:pt idx="531">
                  <c:v>12.39</c:v>
                </c:pt>
                <c:pt idx="532">
                  <c:v>12.38</c:v>
                </c:pt>
                <c:pt idx="533">
                  <c:v>12.38</c:v>
                </c:pt>
                <c:pt idx="534">
                  <c:v>12.38</c:v>
                </c:pt>
                <c:pt idx="535">
                  <c:v>12.37</c:v>
                </c:pt>
                <c:pt idx="536">
                  <c:v>12.37</c:v>
                </c:pt>
                <c:pt idx="537">
                  <c:v>12.36</c:v>
                </c:pt>
                <c:pt idx="538">
                  <c:v>12.35</c:v>
                </c:pt>
                <c:pt idx="539">
                  <c:v>12.35</c:v>
                </c:pt>
                <c:pt idx="540">
                  <c:v>12.35</c:v>
                </c:pt>
                <c:pt idx="541">
                  <c:v>12.34</c:v>
                </c:pt>
                <c:pt idx="542">
                  <c:v>12.34</c:v>
                </c:pt>
                <c:pt idx="543">
                  <c:v>12.33</c:v>
                </c:pt>
                <c:pt idx="544">
                  <c:v>12.33</c:v>
                </c:pt>
                <c:pt idx="545">
                  <c:v>12.33</c:v>
                </c:pt>
                <c:pt idx="546">
                  <c:v>12.31</c:v>
                </c:pt>
                <c:pt idx="547">
                  <c:v>12.31</c:v>
                </c:pt>
                <c:pt idx="548">
                  <c:v>12.31</c:v>
                </c:pt>
                <c:pt idx="549">
                  <c:v>12.3</c:v>
                </c:pt>
                <c:pt idx="550">
                  <c:v>12.29</c:v>
                </c:pt>
                <c:pt idx="551">
                  <c:v>12.29</c:v>
                </c:pt>
                <c:pt idx="552">
                  <c:v>12.28</c:v>
                </c:pt>
                <c:pt idx="553">
                  <c:v>12.28</c:v>
                </c:pt>
                <c:pt idx="554">
                  <c:v>12.28</c:v>
                </c:pt>
                <c:pt idx="555">
                  <c:v>12.27</c:v>
                </c:pt>
                <c:pt idx="556">
                  <c:v>12.27</c:v>
                </c:pt>
                <c:pt idx="557">
                  <c:v>12.26</c:v>
                </c:pt>
                <c:pt idx="558">
                  <c:v>12.26</c:v>
                </c:pt>
                <c:pt idx="559">
                  <c:v>12.26</c:v>
                </c:pt>
                <c:pt idx="560">
                  <c:v>12.26</c:v>
                </c:pt>
                <c:pt idx="561">
                  <c:v>12.26</c:v>
                </c:pt>
                <c:pt idx="562">
                  <c:v>12.27</c:v>
                </c:pt>
                <c:pt idx="563">
                  <c:v>12.28</c:v>
                </c:pt>
                <c:pt idx="564">
                  <c:v>12.31</c:v>
                </c:pt>
                <c:pt idx="565">
                  <c:v>12.38</c:v>
                </c:pt>
                <c:pt idx="566">
                  <c:v>12.42</c:v>
                </c:pt>
                <c:pt idx="567">
                  <c:v>12.52</c:v>
                </c:pt>
                <c:pt idx="568">
                  <c:v>12.54</c:v>
                </c:pt>
                <c:pt idx="569">
                  <c:v>12.58</c:v>
                </c:pt>
                <c:pt idx="570">
                  <c:v>12.52</c:v>
                </c:pt>
                <c:pt idx="571">
                  <c:v>12.52</c:v>
                </c:pt>
                <c:pt idx="572">
                  <c:v>12.67</c:v>
                </c:pt>
                <c:pt idx="573">
                  <c:v>12.8</c:v>
                </c:pt>
                <c:pt idx="574">
                  <c:v>12.89</c:v>
                </c:pt>
                <c:pt idx="575">
                  <c:v>12.86</c:v>
                </c:pt>
                <c:pt idx="576">
                  <c:v>12.98</c:v>
                </c:pt>
                <c:pt idx="577">
                  <c:v>12.94</c:v>
                </c:pt>
                <c:pt idx="578">
                  <c:v>12.96</c:v>
                </c:pt>
                <c:pt idx="579">
                  <c:v>12.85</c:v>
                </c:pt>
                <c:pt idx="580">
                  <c:v>12.87</c:v>
                </c:pt>
                <c:pt idx="581">
                  <c:v>12.83</c:v>
                </c:pt>
                <c:pt idx="582">
                  <c:v>12.89</c:v>
                </c:pt>
                <c:pt idx="583">
                  <c:v>12.93</c:v>
                </c:pt>
                <c:pt idx="584">
                  <c:v>12.79</c:v>
                </c:pt>
                <c:pt idx="585">
                  <c:v>12.83</c:v>
                </c:pt>
                <c:pt idx="586">
                  <c:v>12.89</c:v>
                </c:pt>
                <c:pt idx="587">
                  <c:v>13.03</c:v>
                </c:pt>
                <c:pt idx="588">
                  <c:v>12.99</c:v>
                </c:pt>
                <c:pt idx="589">
                  <c:v>13.03</c:v>
                </c:pt>
                <c:pt idx="590">
                  <c:v>12.87</c:v>
                </c:pt>
                <c:pt idx="591">
                  <c:v>12.93</c:v>
                </c:pt>
                <c:pt idx="592">
                  <c:v>12.96</c:v>
                </c:pt>
                <c:pt idx="593">
                  <c:v>12.92</c:v>
                </c:pt>
                <c:pt idx="594">
                  <c:v>12.96</c:v>
                </c:pt>
                <c:pt idx="595">
                  <c:v>13.01</c:v>
                </c:pt>
                <c:pt idx="596">
                  <c:v>12.99</c:v>
                </c:pt>
                <c:pt idx="597">
                  <c:v>12.87</c:v>
                </c:pt>
                <c:pt idx="598">
                  <c:v>12.85</c:v>
                </c:pt>
                <c:pt idx="599">
                  <c:v>12.8</c:v>
                </c:pt>
                <c:pt idx="600">
                  <c:v>12.78</c:v>
                </c:pt>
                <c:pt idx="601">
                  <c:v>12.7</c:v>
                </c:pt>
                <c:pt idx="602">
                  <c:v>12.66</c:v>
                </c:pt>
                <c:pt idx="603">
                  <c:v>12.6</c:v>
                </c:pt>
                <c:pt idx="604">
                  <c:v>12.58</c:v>
                </c:pt>
                <c:pt idx="605">
                  <c:v>12.55</c:v>
                </c:pt>
                <c:pt idx="606">
                  <c:v>12.53</c:v>
                </c:pt>
                <c:pt idx="607">
                  <c:v>12.51</c:v>
                </c:pt>
                <c:pt idx="608">
                  <c:v>12.51</c:v>
                </c:pt>
                <c:pt idx="609">
                  <c:v>12.5</c:v>
                </c:pt>
                <c:pt idx="610">
                  <c:v>12.49</c:v>
                </c:pt>
                <c:pt idx="611">
                  <c:v>12.47</c:v>
                </c:pt>
                <c:pt idx="612">
                  <c:v>12.46</c:v>
                </c:pt>
                <c:pt idx="613">
                  <c:v>12.45</c:v>
                </c:pt>
                <c:pt idx="614">
                  <c:v>12.45</c:v>
                </c:pt>
                <c:pt idx="615">
                  <c:v>12.44</c:v>
                </c:pt>
                <c:pt idx="616">
                  <c:v>12.42</c:v>
                </c:pt>
                <c:pt idx="617">
                  <c:v>12.42</c:v>
                </c:pt>
                <c:pt idx="618">
                  <c:v>12.42</c:v>
                </c:pt>
                <c:pt idx="619">
                  <c:v>12.4</c:v>
                </c:pt>
                <c:pt idx="620">
                  <c:v>12.4</c:v>
                </c:pt>
                <c:pt idx="621">
                  <c:v>12.39</c:v>
                </c:pt>
                <c:pt idx="622">
                  <c:v>12.39</c:v>
                </c:pt>
                <c:pt idx="623">
                  <c:v>12.38</c:v>
                </c:pt>
                <c:pt idx="624">
                  <c:v>12.38</c:v>
                </c:pt>
                <c:pt idx="625">
                  <c:v>12.37</c:v>
                </c:pt>
                <c:pt idx="626">
                  <c:v>12.37</c:v>
                </c:pt>
                <c:pt idx="627">
                  <c:v>12.36</c:v>
                </c:pt>
                <c:pt idx="628">
                  <c:v>12.36</c:v>
                </c:pt>
                <c:pt idx="629">
                  <c:v>12.36</c:v>
                </c:pt>
                <c:pt idx="630">
                  <c:v>12.35</c:v>
                </c:pt>
                <c:pt idx="631">
                  <c:v>12.35</c:v>
                </c:pt>
                <c:pt idx="632">
                  <c:v>12.35</c:v>
                </c:pt>
                <c:pt idx="633">
                  <c:v>12.34</c:v>
                </c:pt>
                <c:pt idx="634">
                  <c:v>12.33</c:v>
                </c:pt>
                <c:pt idx="635">
                  <c:v>12.33</c:v>
                </c:pt>
                <c:pt idx="636">
                  <c:v>12.32</c:v>
                </c:pt>
                <c:pt idx="637">
                  <c:v>12.31</c:v>
                </c:pt>
                <c:pt idx="638">
                  <c:v>12.32</c:v>
                </c:pt>
                <c:pt idx="639">
                  <c:v>12.31</c:v>
                </c:pt>
                <c:pt idx="640">
                  <c:v>12.31</c:v>
                </c:pt>
                <c:pt idx="641">
                  <c:v>12.3</c:v>
                </c:pt>
                <c:pt idx="642">
                  <c:v>12.3</c:v>
                </c:pt>
                <c:pt idx="643">
                  <c:v>12.29</c:v>
                </c:pt>
                <c:pt idx="644">
                  <c:v>12.29</c:v>
                </c:pt>
                <c:pt idx="645">
                  <c:v>12.28</c:v>
                </c:pt>
                <c:pt idx="646">
                  <c:v>12.27</c:v>
                </c:pt>
                <c:pt idx="647">
                  <c:v>12.27</c:v>
                </c:pt>
                <c:pt idx="648">
                  <c:v>12.27</c:v>
                </c:pt>
                <c:pt idx="649">
                  <c:v>12.27</c:v>
                </c:pt>
                <c:pt idx="650">
                  <c:v>12.25</c:v>
                </c:pt>
                <c:pt idx="651">
                  <c:v>12.25</c:v>
                </c:pt>
                <c:pt idx="652">
                  <c:v>12.25</c:v>
                </c:pt>
                <c:pt idx="653">
                  <c:v>12.25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2.25</c:v>
                </c:pt>
                <c:pt idx="658">
                  <c:v>12.26</c:v>
                </c:pt>
                <c:pt idx="659">
                  <c:v>12.25</c:v>
                </c:pt>
                <c:pt idx="660">
                  <c:v>12.25</c:v>
                </c:pt>
                <c:pt idx="661">
                  <c:v>12.27</c:v>
                </c:pt>
                <c:pt idx="662">
                  <c:v>12.3</c:v>
                </c:pt>
                <c:pt idx="663">
                  <c:v>12.32</c:v>
                </c:pt>
                <c:pt idx="664">
                  <c:v>12.31</c:v>
                </c:pt>
                <c:pt idx="665">
                  <c:v>12.4</c:v>
                </c:pt>
                <c:pt idx="666">
                  <c:v>12.53</c:v>
                </c:pt>
                <c:pt idx="667">
                  <c:v>12.97</c:v>
                </c:pt>
                <c:pt idx="668">
                  <c:v>12.79</c:v>
                </c:pt>
                <c:pt idx="669">
                  <c:v>12.79</c:v>
                </c:pt>
                <c:pt idx="670">
                  <c:v>12.63</c:v>
                </c:pt>
                <c:pt idx="671">
                  <c:v>12.78</c:v>
                </c:pt>
                <c:pt idx="672">
                  <c:v>12.68</c:v>
                </c:pt>
                <c:pt idx="673">
                  <c:v>12.91</c:v>
                </c:pt>
                <c:pt idx="674">
                  <c:v>12.82</c:v>
                </c:pt>
                <c:pt idx="675">
                  <c:v>13.01</c:v>
                </c:pt>
                <c:pt idx="676">
                  <c:v>13.03</c:v>
                </c:pt>
                <c:pt idx="677">
                  <c:v>13.01</c:v>
                </c:pt>
                <c:pt idx="678">
                  <c:v>12.91</c:v>
                </c:pt>
                <c:pt idx="679">
                  <c:v>12.99</c:v>
                </c:pt>
                <c:pt idx="680">
                  <c:v>12.79</c:v>
                </c:pt>
                <c:pt idx="681">
                  <c:v>12.73</c:v>
                </c:pt>
                <c:pt idx="682">
                  <c:v>13.01</c:v>
                </c:pt>
                <c:pt idx="683">
                  <c:v>12.91</c:v>
                </c:pt>
                <c:pt idx="684">
                  <c:v>12.97</c:v>
                </c:pt>
                <c:pt idx="685">
                  <c:v>12.81</c:v>
                </c:pt>
                <c:pt idx="686">
                  <c:v>12.81</c:v>
                </c:pt>
                <c:pt idx="687">
                  <c:v>13.02</c:v>
                </c:pt>
                <c:pt idx="688">
                  <c:v>12.82</c:v>
                </c:pt>
                <c:pt idx="689">
                  <c:v>12.85</c:v>
                </c:pt>
                <c:pt idx="690">
                  <c:v>12.78</c:v>
                </c:pt>
                <c:pt idx="691">
                  <c:v>12.85</c:v>
                </c:pt>
                <c:pt idx="692">
                  <c:v>13.03</c:v>
                </c:pt>
                <c:pt idx="693">
                  <c:v>12.96</c:v>
                </c:pt>
                <c:pt idx="694">
                  <c:v>12.82</c:v>
                </c:pt>
                <c:pt idx="695">
                  <c:v>12.76</c:v>
                </c:pt>
                <c:pt idx="696">
                  <c:v>12.76</c:v>
                </c:pt>
                <c:pt idx="697">
                  <c:v>12.73</c:v>
                </c:pt>
                <c:pt idx="698">
                  <c:v>12.69</c:v>
                </c:pt>
                <c:pt idx="699">
                  <c:v>12.64</c:v>
                </c:pt>
                <c:pt idx="700">
                  <c:v>12.62</c:v>
                </c:pt>
                <c:pt idx="701">
                  <c:v>12.59</c:v>
                </c:pt>
                <c:pt idx="702">
                  <c:v>12.57</c:v>
                </c:pt>
                <c:pt idx="703">
                  <c:v>12.55</c:v>
                </c:pt>
                <c:pt idx="704">
                  <c:v>12.54</c:v>
                </c:pt>
                <c:pt idx="705">
                  <c:v>12.52</c:v>
                </c:pt>
                <c:pt idx="706">
                  <c:v>12.51</c:v>
                </c:pt>
                <c:pt idx="707">
                  <c:v>12.5</c:v>
                </c:pt>
                <c:pt idx="708">
                  <c:v>12.49</c:v>
                </c:pt>
                <c:pt idx="709">
                  <c:v>12.49</c:v>
                </c:pt>
                <c:pt idx="710">
                  <c:v>12.47</c:v>
                </c:pt>
                <c:pt idx="711">
                  <c:v>12.47</c:v>
                </c:pt>
                <c:pt idx="712">
                  <c:v>12.45</c:v>
                </c:pt>
                <c:pt idx="713">
                  <c:v>12.45</c:v>
                </c:pt>
                <c:pt idx="714">
                  <c:v>12.45</c:v>
                </c:pt>
                <c:pt idx="715">
                  <c:v>12.44</c:v>
                </c:pt>
                <c:pt idx="716">
                  <c:v>12.43</c:v>
                </c:pt>
                <c:pt idx="717">
                  <c:v>12.42</c:v>
                </c:pt>
                <c:pt idx="718">
                  <c:v>12.42</c:v>
                </c:pt>
                <c:pt idx="719">
                  <c:v>12.42</c:v>
                </c:pt>
                <c:pt idx="720">
                  <c:v>12.41</c:v>
                </c:pt>
                <c:pt idx="721">
                  <c:v>12.4</c:v>
                </c:pt>
                <c:pt idx="722">
                  <c:v>12.39</c:v>
                </c:pt>
                <c:pt idx="723">
                  <c:v>12.38</c:v>
                </c:pt>
                <c:pt idx="724">
                  <c:v>12.38</c:v>
                </c:pt>
                <c:pt idx="725">
                  <c:v>12.37</c:v>
                </c:pt>
                <c:pt idx="726">
                  <c:v>12.37</c:v>
                </c:pt>
                <c:pt idx="727">
                  <c:v>12.36</c:v>
                </c:pt>
                <c:pt idx="728">
                  <c:v>12.35</c:v>
                </c:pt>
                <c:pt idx="729">
                  <c:v>12.36</c:v>
                </c:pt>
                <c:pt idx="730">
                  <c:v>12.34</c:v>
                </c:pt>
                <c:pt idx="731">
                  <c:v>12.34</c:v>
                </c:pt>
                <c:pt idx="732">
                  <c:v>12.33</c:v>
                </c:pt>
                <c:pt idx="733">
                  <c:v>12.33</c:v>
                </c:pt>
                <c:pt idx="734">
                  <c:v>12.32</c:v>
                </c:pt>
                <c:pt idx="735">
                  <c:v>12.32</c:v>
                </c:pt>
                <c:pt idx="736">
                  <c:v>12.31</c:v>
                </c:pt>
                <c:pt idx="737">
                  <c:v>12.3</c:v>
                </c:pt>
                <c:pt idx="738">
                  <c:v>12.3</c:v>
                </c:pt>
                <c:pt idx="739">
                  <c:v>12.29</c:v>
                </c:pt>
                <c:pt idx="740">
                  <c:v>12.29</c:v>
                </c:pt>
                <c:pt idx="741">
                  <c:v>12.27</c:v>
                </c:pt>
                <c:pt idx="742">
                  <c:v>12.27</c:v>
                </c:pt>
                <c:pt idx="743">
                  <c:v>12.26</c:v>
                </c:pt>
                <c:pt idx="744">
                  <c:v>12.26</c:v>
                </c:pt>
                <c:pt idx="745">
                  <c:v>12.25</c:v>
                </c:pt>
                <c:pt idx="746">
                  <c:v>12.24</c:v>
                </c:pt>
                <c:pt idx="747">
                  <c:v>12.23</c:v>
                </c:pt>
                <c:pt idx="748">
                  <c:v>12.23</c:v>
                </c:pt>
                <c:pt idx="749">
                  <c:v>12.23</c:v>
                </c:pt>
                <c:pt idx="750">
                  <c:v>12.23</c:v>
                </c:pt>
                <c:pt idx="751">
                  <c:v>12.23</c:v>
                </c:pt>
                <c:pt idx="752">
                  <c:v>12.25</c:v>
                </c:pt>
                <c:pt idx="753">
                  <c:v>12.27</c:v>
                </c:pt>
                <c:pt idx="754">
                  <c:v>12.28</c:v>
                </c:pt>
                <c:pt idx="755">
                  <c:v>12.26</c:v>
                </c:pt>
                <c:pt idx="756">
                  <c:v>12.29</c:v>
                </c:pt>
                <c:pt idx="757">
                  <c:v>12.38</c:v>
                </c:pt>
                <c:pt idx="758">
                  <c:v>12.55</c:v>
                </c:pt>
                <c:pt idx="759">
                  <c:v>12.71</c:v>
                </c:pt>
                <c:pt idx="760">
                  <c:v>12.92</c:v>
                </c:pt>
                <c:pt idx="761">
                  <c:v>12.97</c:v>
                </c:pt>
                <c:pt idx="762">
                  <c:v>12.91</c:v>
                </c:pt>
                <c:pt idx="763">
                  <c:v>12.88</c:v>
                </c:pt>
                <c:pt idx="764">
                  <c:v>13.04</c:v>
                </c:pt>
                <c:pt idx="765">
                  <c:v>13.07</c:v>
                </c:pt>
                <c:pt idx="766">
                  <c:v>12.97</c:v>
                </c:pt>
                <c:pt idx="767">
                  <c:v>12.92</c:v>
                </c:pt>
                <c:pt idx="768">
                  <c:v>13.02</c:v>
                </c:pt>
                <c:pt idx="769">
                  <c:v>12.97</c:v>
                </c:pt>
                <c:pt idx="770">
                  <c:v>12.8</c:v>
                </c:pt>
                <c:pt idx="771">
                  <c:v>12.97</c:v>
                </c:pt>
                <c:pt idx="772">
                  <c:v>12.98</c:v>
                </c:pt>
                <c:pt idx="773">
                  <c:v>12.97</c:v>
                </c:pt>
                <c:pt idx="774">
                  <c:v>12.89</c:v>
                </c:pt>
                <c:pt idx="775">
                  <c:v>12.97</c:v>
                </c:pt>
                <c:pt idx="776">
                  <c:v>12.9</c:v>
                </c:pt>
                <c:pt idx="777">
                  <c:v>13.01</c:v>
                </c:pt>
                <c:pt idx="778">
                  <c:v>13.01</c:v>
                </c:pt>
                <c:pt idx="779">
                  <c:v>12.96</c:v>
                </c:pt>
                <c:pt idx="780">
                  <c:v>12.83</c:v>
                </c:pt>
                <c:pt idx="781">
                  <c:v>12.98</c:v>
                </c:pt>
                <c:pt idx="782">
                  <c:v>12.95</c:v>
                </c:pt>
                <c:pt idx="783">
                  <c:v>12.94</c:v>
                </c:pt>
                <c:pt idx="784">
                  <c:v>12.81</c:v>
                </c:pt>
                <c:pt idx="785">
                  <c:v>12.82</c:v>
                </c:pt>
                <c:pt idx="786">
                  <c:v>12.79</c:v>
                </c:pt>
                <c:pt idx="787">
                  <c:v>12.97</c:v>
                </c:pt>
                <c:pt idx="788">
                  <c:v>12.95</c:v>
                </c:pt>
                <c:pt idx="789">
                  <c:v>12.82</c:v>
                </c:pt>
                <c:pt idx="790">
                  <c:v>12.75</c:v>
                </c:pt>
                <c:pt idx="791">
                  <c:v>12.71</c:v>
                </c:pt>
                <c:pt idx="792">
                  <c:v>12.69</c:v>
                </c:pt>
                <c:pt idx="793">
                  <c:v>12.66</c:v>
                </c:pt>
                <c:pt idx="794">
                  <c:v>12.62</c:v>
                </c:pt>
                <c:pt idx="795">
                  <c:v>12.6</c:v>
                </c:pt>
                <c:pt idx="796">
                  <c:v>12.59</c:v>
                </c:pt>
                <c:pt idx="797">
                  <c:v>12.57</c:v>
                </c:pt>
                <c:pt idx="798">
                  <c:v>12.56</c:v>
                </c:pt>
                <c:pt idx="799">
                  <c:v>12.55</c:v>
                </c:pt>
                <c:pt idx="800">
                  <c:v>12.53</c:v>
                </c:pt>
                <c:pt idx="801">
                  <c:v>12.52</c:v>
                </c:pt>
                <c:pt idx="802">
                  <c:v>12.51</c:v>
                </c:pt>
                <c:pt idx="803">
                  <c:v>12.5</c:v>
                </c:pt>
                <c:pt idx="804">
                  <c:v>12.5</c:v>
                </c:pt>
                <c:pt idx="805">
                  <c:v>12.49</c:v>
                </c:pt>
                <c:pt idx="806">
                  <c:v>12.48</c:v>
                </c:pt>
                <c:pt idx="807">
                  <c:v>12.47</c:v>
                </c:pt>
                <c:pt idx="808">
                  <c:v>12.46</c:v>
                </c:pt>
                <c:pt idx="809">
                  <c:v>12.45</c:v>
                </c:pt>
                <c:pt idx="810">
                  <c:v>12.45</c:v>
                </c:pt>
                <c:pt idx="811">
                  <c:v>12.44</c:v>
                </c:pt>
                <c:pt idx="812">
                  <c:v>12.42</c:v>
                </c:pt>
                <c:pt idx="813">
                  <c:v>12.42</c:v>
                </c:pt>
                <c:pt idx="814">
                  <c:v>12.42</c:v>
                </c:pt>
                <c:pt idx="815">
                  <c:v>12.4</c:v>
                </c:pt>
                <c:pt idx="816">
                  <c:v>12.4</c:v>
                </c:pt>
                <c:pt idx="817">
                  <c:v>12.38</c:v>
                </c:pt>
                <c:pt idx="818">
                  <c:v>12.38</c:v>
                </c:pt>
                <c:pt idx="819">
                  <c:v>12.37</c:v>
                </c:pt>
                <c:pt idx="820">
                  <c:v>12.37</c:v>
                </c:pt>
                <c:pt idx="821">
                  <c:v>12.36</c:v>
                </c:pt>
                <c:pt idx="822">
                  <c:v>12.36</c:v>
                </c:pt>
                <c:pt idx="823">
                  <c:v>12.36</c:v>
                </c:pt>
                <c:pt idx="824">
                  <c:v>12.34</c:v>
                </c:pt>
                <c:pt idx="825">
                  <c:v>12.34</c:v>
                </c:pt>
                <c:pt idx="826">
                  <c:v>12.34</c:v>
                </c:pt>
                <c:pt idx="827">
                  <c:v>12.33</c:v>
                </c:pt>
                <c:pt idx="828">
                  <c:v>12.33</c:v>
                </c:pt>
                <c:pt idx="829">
                  <c:v>12.33</c:v>
                </c:pt>
                <c:pt idx="830">
                  <c:v>12.32</c:v>
                </c:pt>
                <c:pt idx="831">
                  <c:v>12.31</c:v>
                </c:pt>
                <c:pt idx="832">
                  <c:v>12.31</c:v>
                </c:pt>
                <c:pt idx="833">
                  <c:v>12.3</c:v>
                </c:pt>
                <c:pt idx="834">
                  <c:v>12.3</c:v>
                </c:pt>
                <c:pt idx="835">
                  <c:v>12.29</c:v>
                </c:pt>
                <c:pt idx="836">
                  <c:v>12.29</c:v>
                </c:pt>
                <c:pt idx="837">
                  <c:v>12.28</c:v>
                </c:pt>
                <c:pt idx="838">
                  <c:v>12.28</c:v>
                </c:pt>
                <c:pt idx="839">
                  <c:v>12.27</c:v>
                </c:pt>
                <c:pt idx="840">
                  <c:v>12.27</c:v>
                </c:pt>
                <c:pt idx="841">
                  <c:v>12.26</c:v>
                </c:pt>
                <c:pt idx="842">
                  <c:v>12.26</c:v>
                </c:pt>
                <c:pt idx="843">
                  <c:v>12.25</c:v>
                </c:pt>
                <c:pt idx="844">
                  <c:v>12.24</c:v>
                </c:pt>
                <c:pt idx="845">
                  <c:v>12.24</c:v>
                </c:pt>
                <c:pt idx="846">
                  <c:v>12.25</c:v>
                </c:pt>
                <c:pt idx="847">
                  <c:v>12.25</c:v>
                </c:pt>
                <c:pt idx="848">
                  <c:v>12.25</c:v>
                </c:pt>
                <c:pt idx="849">
                  <c:v>12.27</c:v>
                </c:pt>
                <c:pt idx="850">
                  <c:v>12.28</c:v>
                </c:pt>
                <c:pt idx="851">
                  <c:v>12.33</c:v>
                </c:pt>
                <c:pt idx="852">
                  <c:v>12.41</c:v>
                </c:pt>
                <c:pt idx="853">
                  <c:v>12.57</c:v>
                </c:pt>
                <c:pt idx="854">
                  <c:v>12.67</c:v>
                </c:pt>
                <c:pt idx="855">
                  <c:v>12.85</c:v>
                </c:pt>
                <c:pt idx="856">
                  <c:v>12.86</c:v>
                </c:pt>
                <c:pt idx="857">
                  <c:v>12.98</c:v>
                </c:pt>
                <c:pt idx="858">
                  <c:v>13.02</c:v>
                </c:pt>
                <c:pt idx="859">
                  <c:v>13.05</c:v>
                </c:pt>
                <c:pt idx="860">
                  <c:v>12.91</c:v>
                </c:pt>
                <c:pt idx="861">
                  <c:v>12.94</c:v>
                </c:pt>
                <c:pt idx="862">
                  <c:v>12.91</c:v>
                </c:pt>
                <c:pt idx="863">
                  <c:v>12.85</c:v>
                </c:pt>
                <c:pt idx="864">
                  <c:v>12.98</c:v>
                </c:pt>
                <c:pt idx="865">
                  <c:v>12.92</c:v>
                </c:pt>
                <c:pt idx="866">
                  <c:v>12.93</c:v>
                </c:pt>
                <c:pt idx="867">
                  <c:v>12.98</c:v>
                </c:pt>
                <c:pt idx="868">
                  <c:v>12.97</c:v>
                </c:pt>
                <c:pt idx="869">
                  <c:v>12.93</c:v>
                </c:pt>
                <c:pt idx="870">
                  <c:v>12.9</c:v>
                </c:pt>
                <c:pt idx="871">
                  <c:v>12.95</c:v>
                </c:pt>
                <c:pt idx="872">
                  <c:v>12.87</c:v>
                </c:pt>
                <c:pt idx="873">
                  <c:v>12.91</c:v>
                </c:pt>
                <c:pt idx="874">
                  <c:v>13</c:v>
                </c:pt>
                <c:pt idx="875">
                  <c:v>12.94</c:v>
                </c:pt>
                <c:pt idx="876">
                  <c:v>12.98</c:v>
                </c:pt>
                <c:pt idx="877">
                  <c:v>12.89</c:v>
                </c:pt>
                <c:pt idx="878">
                  <c:v>12.94</c:v>
                </c:pt>
                <c:pt idx="879">
                  <c:v>12.87</c:v>
                </c:pt>
                <c:pt idx="880">
                  <c:v>12.72</c:v>
                </c:pt>
                <c:pt idx="881">
                  <c:v>12.78</c:v>
                </c:pt>
                <c:pt idx="882">
                  <c:v>12.95</c:v>
                </c:pt>
                <c:pt idx="883">
                  <c:v>12.99</c:v>
                </c:pt>
                <c:pt idx="884">
                  <c:v>12.84</c:v>
                </c:pt>
                <c:pt idx="885">
                  <c:v>12.76</c:v>
                </c:pt>
                <c:pt idx="886">
                  <c:v>12.78</c:v>
                </c:pt>
                <c:pt idx="887">
                  <c:v>12.8</c:v>
                </c:pt>
                <c:pt idx="888">
                  <c:v>12.77</c:v>
                </c:pt>
                <c:pt idx="889">
                  <c:v>12.69</c:v>
                </c:pt>
                <c:pt idx="890">
                  <c:v>12.64</c:v>
                </c:pt>
                <c:pt idx="891">
                  <c:v>12.68</c:v>
                </c:pt>
                <c:pt idx="892">
                  <c:v>12.64</c:v>
                </c:pt>
                <c:pt idx="893">
                  <c:v>12.58</c:v>
                </c:pt>
                <c:pt idx="894">
                  <c:v>12.56</c:v>
                </c:pt>
                <c:pt idx="895">
                  <c:v>12.54</c:v>
                </c:pt>
                <c:pt idx="896">
                  <c:v>12.55</c:v>
                </c:pt>
                <c:pt idx="897">
                  <c:v>12.53</c:v>
                </c:pt>
                <c:pt idx="898">
                  <c:v>12.51</c:v>
                </c:pt>
                <c:pt idx="899">
                  <c:v>12.51</c:v>
                </c:pt>
                <c:pt idx="900">
                  <c:v>12.5</c:v>
                </c:pt>
                <c:pt idx="901">
                  <c:v>12.5</c:v>
                </c:pt>
                <c:pt idx="902">
                  <c:v>12.49</c:v>
                </c:pt>
                <c:pt idx="903">
                  <c:v>12.48</c:v>
                </c:pt>
                <c:pt idx="904">
                  <c:v>12.47</c:v>
                </c:pt>
                <c:pt idx="905">
                  <c:v>12.46</c:v>
                </c:pt>
                <c:pt idx="906">
                  <c:v>12.45</c:v>
                </c:pt>
                <c:pt idx="907">
                  <c:v>12.44</c:v>
                </c:pt>
                <c:pt idx="908">
                  <c:v>12.43</c:v>
                </c:pt>
                <c:pt idx="909">
                  <c:v>12.42</c:v>
                </c:pt>
                <c:pt idx="910">
                  <c:v>12.42</c:v>
                </c:pt>
                <c:pt idx="911">
                  <c:v>12.41</c:v>
                </c:pt>
                <c:pt idx="912">
                  <c:v>12.4</c:v>
                </c:pt>
                <c:pt idx="913">
                  <c:v>12.4</c:v>
                </c:pt>
                <c:pt idx="914">
                  <c:v>12.4</c:v>
                </c:pt>
                <c:pt idx="915">
                  <c:v>12.4</c:v>
                </c:pt>
              </c:numCache>
            </c:numRef>
          </c:yVal>
          <c:smooth val="0"/>
        </c:ser>
        <c:axId val="64479306"/>
        <c:axId val="38461596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42.46775</c:v>
                </c:pt>
                <c:pt idx="1">
                  <c:v>142.478166666667</c:v>
                </c:pt>
                <c:pt idx="2">
                  <c:v>142.488583333333</c:v>
                </c:pt>
                <c:pt idx="3">
                  <c:v>142.499</c:v>
                </c:pt>
                <c:pt idx="4">
                  <c:v>142.509416666667</c:v>
                </c:pt>
                <c:pt idx="5">
                  <c:v>142.519833333333</c:v>
                </c:pt>
                <c:pt idx="6">
                  <c:v>142.53025</c:v>
                </c:pt>
                <c:pt idx="7">
                  <c:v>142.540666666667</c:v>
                </c:pt>
                <c:pt idx="8">
                  <c:v>142.551083333333</c:v>
                </c:pt>
                <c:pt idx="9">
                  <c:v>142.5615</c:v>
                </c:pt>
                <c:pt idx="10">
                  <c:v>142.571916666667</c:v>
                </c:pt>
                <c:pt idx="11">
                  <c:v>142.582333333333</c:v>
                </c:pt>
                <c:pt idx="12">
                  <c:v>142.59275</c:v>
                </c:pt>
                <c:pt idx="13">
                  <c:v>142.603166666667</c:v>
                </c:pt>
                <c:pt idx="14">
                  <c:v>142.613583333333</c:v>
                </c:pt>
                <c:pt idx="15">
                  <c:v>142.624</c:v>
                </c:pt>
                <c:pt idx="16">
                  <c:v>142.634416666667</c:v>
                </c:pt>
                <c:pt idx="17">
                  <c:v>142.644833333333</c:v>
                </c:pt>
                <c:pt idx="18">
                  <c:v>142.65525</c:v>
                </c:pt>
                <c:pt idx="19">
                  <c:v>142.665666666667</c:v>
                </c:pt>
                <c:pt idx="20">
                  <c:v>142.676083333333</c:v>
                </c:pt>
                <c:pt idx="21">
                  <c:v>142.6865</c:v>
                </c:pt>
                <c:pt idx="22">
                  <c:v>142.696916666667</c:v>
                </c:pt>
                <c:pt idx="23">
                  <c:v>142.707333333333</c:v>
                </c:pt>
                <c:pt idx="24">
                  <c:v>142.71775</c:v>
                </c:pt>
                <c:pt idx="25">
                  <c:v>142.728166666667</c:v>
                </c:pt>
                <c:pt idx="26">
                  <c:v>142.738583333333</c:v>
                </c:pt>
                <c:pt idx="27">
                  <c:v>142.749</c:v>
                </c:pt>
                <c:pt idx="28">
                  <c:v>142.759416666667</c:v>
                </c:pt>
                <c:pt idx="29">
                  <c:v>142.769833333333</c:v>
                </c:pt>
                <c:pt idx="30">
                  <c:v>142.78025</c:v>
                </c:pt>
                <c:pt idx="31">
                  <c:v>142.790666666667</c:v>
                </c:pt>
                <c:pt idx="32">
                  <c:v>142.801083333333</c:v>
                </c:pt>
                <c:pt idx="33">
                  <c:v>142.8115</c:v>
                </c:pt>
                <c:pt idx="34">
                  <c:v>142.821916666667</c:v>
                </c:pt>
                <c:pt idx="35">
                  <c:v>142.832333333333</c:v>
                </c:pt>
                <c:pt idx="36">
                  <c:v>142.84275</c:v>
                </c:pt>
                <c:pt idx="37">
                  <c:v>142.853166666667</c:v>
                </c:pt>
                <c:pt idx="38">
                  <c:v>142.863583333333</c:v>
                </c:pt>
                <c:pt idx="39">
                  <c:v>142.874</c:v>
                </c:pt>
                <c:pt idx="40">
                  <c:v>142.884416666667</c:v>
                </c:pt>
                <c:pt idx="41">
                  <c:v>142.894833333333</c:v>
                </c:pt>
                <c:pt idx="42">
                  <c:v>142.90525</c:v>
                </c:pt>
                <c:pt idx="43">
                  <c:v>142.915666666667</c:v>
                </c:pt>
                <c:pt idx="44">
                  <c:v>142.926083333333</c:v>
                </c:pt>
                <c:pt idx="45">
                  <c:v>142.9365</c:v>
                </c:pt>
                <c:pt idx="46">
                  <c:v>142.946916666667</c:v>
                </c:pt>
                <c:pt idx="47">
                  <c:v>142.957333333333</c:v>
                </c:pt>
                <c:pt idx="48">
                  <c:v>142.96775</c:v>
                </c:pt>
                <c:pt idx="49">
                  <c:v>142.978166666667</c:v>
                </c:pt>
                <c:pt idx="50">
                  <c:v>142.988583333333</c:v>
                </c:pt>
                <c:pt idx="51">
                  <c:v>142.999</c:v>
                </c:pt>
                <c:pt idx="52">
                  <c:v>143.009416666667</c:v>
                </c:pt>
                <c:pt idx="53">
                  <c:v>143.019833333333</c:v>
                </c:pt>
                <c:pt idx="54">
                  <c:v>143.03025</c:v>
                </c:pt>
                <c:pt idx="55">
                  <c:v>143.040666666667</c:v>
                </c:pt>
                <c:pt idx="56">
                  <c:v>143.051083333333</c:v>
                </c:pt>
                <c:pt idx="57">
                  <c:v>143.0615</c:v>
                </c:pt>
                <c:pt idx="58">
                  <c:v>143.071916666667</c:v>
                </c:pt>
                <c:pt idx="59">
                  <c:v>143.082333333333</c:v>
                </c:pt>
                <c:pt idx="60">
                  <c:v>143.09275</c:v>
                </c:pt>
                <c:pt idx="61">
                  <c:v>143.103166666667</c:v>
                </c:pt>
                <c:pt idx="62">
                  <c:v>143.113583333333</c:v>
                </c:pt>
                <c:pt idx="63">
                  <c:v>143.124</c:v>
                </c:pt>
                <c:pt idx="64">
                  <c:v>143.134416666667</c:v>
                </c:pt>
                <c:pt idx="65">
                  <c:v>143.144833333333</c:v>
                </c:pt>
                <c:pt idx="66">
                  <c:v>143.15525</c:v>
                </c:pt>
                <c:pt idx="67">
                  <c:v>143.165666666667</c:v>
                </c:pt>
                <c:pt idx="68">
                  <c:v>143.176083333333</c:v>
                </c:pt>
                <c:pt idx="69">
                  <c:v>143.1865</c:v>
                </c:pt>
                <c:pt idx="70">
                  <c:v>143.196916666667</c:v>
                </c:pt>
                <c:pt idx="71">
                  <c:v>143.207333333333</c:v>
                </c:pt>
                <c:pt idx="72">
                  <c:v>143.21775</c:v>
                </c:pt>
                <c:pt idx="73">
                  <c:v>143.228166666667</c:v>
                </c:pt>
                <c:pt idx="74">
                  <c:v>143.238583333333</c:v>
                </c:pt>
                <c:pt idx="75">
                  <c:v>143.249</c:v>
                </c:pt>
                <c:pt idx="76">
                  <c:v>143.259416666667</c:v>
                </c:pt>
                <c:pt idx="77">
                  <c:v>143.269833333333</c:v>
                </c:pt>
                <c:pt idx="78">
                  <c:v>143.28025</c:v>
                </c:pt>
                <c:pt idx="79">
                  <c:v>143.290666666667</c:v>
                </c:pt>
                <c:pt idx="80">
                  <c:v>143.301083333333</c:v>
                </c:pt>
                <c:pt idx="81">
                  <c:v>143.3115</c:v>
                </c:pt>
                <c:pt idx="82">
                  <c:v>143.321916666667</c:v>
                </c:pt>
                <c:pt idx="83">
                  <c:v>143.332333333333</c:v>
                </c:pt>
                <c:pt idx="84">
                  <c:v>143.34275</c:v>
                </c:pt>
                <c:pt idx="85">
                  <c:v>143.353166666667</c:v>
                </c:pt>
                <c:pt idx="86">
                  <c:v>143.363583333333</c:v>
                </c:pt>
                <c:pt idx="87">
                  <c:v>143.374</c:v>
                </c:pt>
                <c:pt idx="88">
                  <c:v>143.384416666667</c:v>
                </c:pt>
                <c:pt idx="89">
                  <c:v>143.394833333333</c:v>
                </c:pt>
                <c:pt idx="90">
                  <c:v>143.40525</c:v>
                </c:pt>
                <c:pt idx="91">
                  <c:v>143.415666666667</c:v>
                </c:pt>
                <c:pt idx="92">
                  <c:v>143.426083333333</c:v>
                </c:pt>
                <c:pt idx="93">
                  <c:v>143.4365</c:v>
                </c:pt>
                <c:pt idx="94">
                  <c:v>143.446916666667</c:v>
                </c:pt>
                <c:pt idx="95">
                  <c:v>143.457333333333</c:v>
                </c:pt>
                <c:pt idx="96">
                  <c:v>143.46775</c:v>
                </c:pt>
                <c:pt idx="97">
                  <c:v>143.478166666667</c:v>
                </c:pt>
                <c:pt idx="98">
                  <c:v>143.488583333333</c:v>
                </c:pt>
                <c:pt idx="99">
                  <c:v>143.499</c:v>
                </c:pt>
                <c:pt idx="100">
                  <c:v>143.509416666667</c:v>
                </c:pt>
                <c:pt idx="101">
                  <c:v>143.519833333333</c:v>
                </c:pt>
                <c:pt idx="102">
                  <c:v>143.53025</c:v>
                </c:pt>
                <c:pt idx="103">
                  <c:v>143.540666666667</c:v>
                </c:pt>
                <c:pt idx="104">
                  <c:v>143.551083333333</c:v>
                </c:pt>
                <c:pt idx="105">
                  <c:v>143.5615</c:v>
                </c:pt>
                <c:pt idx="106">
                  <c:v>143.571916666667</c:v>
                </c:pt>
                <c:pt idx="107">
                  <c:v>143.582333333333</c:v>
                </c:pt>
                <c:pt idx="108">
                  <c:v>143.59275</c:v>
                </c:pt>
                <c:pt idx="109">
                  <c:v>143.603166666667</c:v>
                </c:pt>
                <c:pt idx="110">
                  <c:v>143.613583333333</c:v>
                </c:pt>
                <c:pt idx="111">
                  <c:v>143.624</c:v>
                </c:pt>
                <c:pt idx="112">
                  <c:v>143.634416666667</c:v>
                </c:pt>
                <c:pt idx="113">
                  <c:v>143.644833333333</c:v>
                </c:pt>
                <c:pt idx="114">
                  <c:v>143.65525</c:v>
                </c:pt>
                <c:pt idx="115">
                  <c:v>143.665666666667</c:v>
                </c:pt>
                <c:pt idx="116">
                  <c:v>143.676083333333</c:v>
                </c:pt>
                <c:pt idx="117">
                  <c:v>143.6865</c:v>
                </c:pt>
                <c:pt idx="118">
                  <c:v>143.696916666667</c:v>
                </c:pt>
                <c:pt idx="119">
                  <c:v>143.707333333333</c:v>
                </c:pt>
                <c:pt idx="120">
                  <c:v>143.71775</c:v>
                </c:pt>
                <c:pt idx="121">
                  <c:v>143.728166666667</c:v>
                </c:pt>
                <c:pt idx="122">
                  <c:v>143.738583333333</c:v>
                </c:pt>
                <c:pt idx="123">
                  <c:v>143.749</c:v>
                </c:pt>
                <c:pt idx="124">
                  <c:v>143.759416666667</c:v>
                </c:pt>
                <c:pt idx="125">
                  <c:v>143.769833333333</c:v>
                </c:pt>
                <c:pt idx="126">
                  <c:v>143.78025</c:v>
                </c:pt>
                <c:pt idx="127">
                  <c:v>143.790666666667</c:v>
                </c:pt>
                <c:pt idx="128">
                  <c:v>143.801083333333</c:v>
                </c:pt>
                <c:pt idx="129">
                  <c:v>143.8115</c:v>
                </c:pt>
                <c:pt idx="130">
                  <c:v>143.821916666667</c:v>
                </c:pt>
                <c:pt idx="131">
                  <c:v>143.832333333333</c:v>
                </c:pt>
                <c:pt idx="132">
                  <c:v>143.84275</c:v>
                </c:pt>
                <c:pt idx="133">
                  <c:v>143.853166666667</c:v>
                </c:pt>
                <c:pt idx="134">
                  <c:v>143.863583333333</c:v>
                </c:pt>
                <c:pt idx="135">
                  <c:v>143.874</c:v>
                </c:pt>
                <c:pt idx="136">
                  <c:v>143.884416666667</c:v>
                </c:pt>
                <c:pt idx="137">
                  <c:v>143.894833333333</c:v>
                </c:pt>
                <c:pt idx="138">
                  <c:v>143.90525</c:v>
                </c:pt>
                <c:pt idx="139">
                  <c:v>143.915666666667</c:v>
                </c:pt>
                <c:pt idx="140">
                  <c:v>143.926083333333</c:v>
                </c:pt>
                <c:pt idx="141">
                  <c:v>143.9365</c:v>
                </c:pt>
                <c:pt idx="142">
                  <c:v>143.946916666667</c:v>
                </c:pt>
                <c:pt idx="143">
                  <c:v>143.957333333333</c:v>
                </c:pt>
                <c:pt idx="144">
                  <c:v>143.96775</c:v>
                </c:pt>
                <c:pt idx="145">
                  <c:v>143.978166666667</c:v>
                </c:pt>
                <c:pt idx="146">
                  <c:v>143.988583333333</c:v>
                </c:pt>
                <c:pt idx="147">
                  <c:v>143.999</c:v>
                </c:pt>
                <c:pt idx="148">
                  <c:v>144.009416666667</c:v>
                </c:pt>
                <c:pt idx="149">
                  <c:v>144.019833333333</c:v>
                </c:pt>
                <c:pt idx="150">
                  <c:v>144.03025</c:v>
                </c:pt>
                <c:pt idx="151">
                  <c:v>144.040666666667</c:v>
                </c:pt>
                <c:pt idx="152">
                  <c:v>144.051083333333</c:v>
                </c:pt>
                <c:pt idx="153">
                  <c:v>144.0615</c:v>
                </c:pt>
                <c:pt idx="154">
                  <c:v>144.071916666667</c:v>
                </c:pt>
                <c:pt idx="155">
                  <c:v>144.082333333333</c:v>
                </c:pt>
                <c:pt idx="156">
                  <c:v>144.09275</c:v>
                </c:pt>
                <c:pt idx="157">
                  <c:v>144.103166666667</c:v>
                </c:pt>
                <c:pt idx="158">
                  <c:v>144.113583333333</c:v>
                </c:pt>
                <c:pt idx="159">
                  <c:v>144.124</c:v>
                </c:pt>
                <c:pt idx="160">
                  <c:v>144.134416666667</c:v>
                </c:pt>
                <c:pt idx="161">
                  <c:v>144.144833333333</c:v>
                </c:pt>
                <c:pt idx="162">
                  <c:v>144.15525</c:v>
                </c:pt>
                <c:pt idx="163">
                  <c:v>144.165666666667</c:v>
                </c:pt>
                <c:pt idx="164">
                  <c:v>144.176083333333</c:v>
                </c:pt>
                <c:pt idx="165">
                  <c:v>144.1865</c:v>
                </c:pt>
                <c:pt idx="166">
                  <c:v>144.196916666667</c:v>
                </c:pt>
                <c:pt idx="167">
                  <c:v>144.207333333333</c:v>
                </c:pt>
                <c:pt idx="168">
                  <c:v>144.21775</c:v>
                </c:pt>
                <c:pt idx="169">
                  <c:v>144.228166666667</c:v>
                </c:pt>
                <c:pt idx="170">
                  <c:v>144.238583333333</c:v>
                </c:pt>
                <c:pt idx="171">
                  <c:v>144.249</c:v>
                </c:pt>
                <c:pt idx="172">
                  <c:v>144.259416666667</c:v>
                </c:pt>
                <c:pt idx="173">
                  <c:v>144.269833333333</c:v>
                </c:pt>
                <c:pt idx="174">
                  <c:v>144.28025</c:v>
                </c:pt>
                <c:pt idx="175">
                  <c:v>144.290666666667</c:v>
                </c:pt>
                <c:pt idx="176">
                  <c:v>144.301083333333</c:v>
                </c:pt>
                <c:pt idx="177">
                  <c:v>144.3115</c:v>
                </c:pt>
                <c:pt idx="178">
                  <c:v>144.321916666667</c:v>
                </c:pt>
                <c:pt idx="179">
                  <c:v>144.332333333333</c:v>
                </c:pt>
                <c:pt idx="180">
                  <c:v>144.34275</c:v>
                </c:pt>
                <c:pt idx="181">
                  <c:v>144.353166666667</c:v>
                </c:pt>
                <c:pt idx="182">
                  <c:v>144.363583333333</c:v>
                </c:pt>
                <c:pt idx="183">
                  <c:v>144.374</c:v>
                </c:pt>
                <c:pt idx="184">
                  <c:v>144.384416666667</c:v>
                </c:pt>
                <c:pt idx="185">
                  <c:v>144.394833333333</c:v>
                </c:pt>
                <c:pt idx="186">
                  <c:v>144.40525</c:v>
                </c:pt>
                <c:pt idx="187">
                  <c:v>144.415666666667</c:v>
                </c:pt>
                <c:pt idx="188">
                  <c:v>144.426083333333</c:v>
                </c:pt>
                <c:pt idx="189">
                  <c:v>144.4365</c:v>
                </c:pt>
                <c:pt idx="190">
                  <c:v>144.446916666667</c:v>
                </c:pt>
                <c:pt idx="191">
                  <c:v>144.457333333333</c:v>
                </c:pt>
                <c:pt idx="192">
                  <c:v>144.46775</c:v>
                </c:pt>
                <c:pt idx="193">
                  <c:v>144.478166666667</c:v>
                </c:pt>
                <c:pt idx="194">
                  <c:v>144.488583333333</c:v>
                </c:pt>
                <c:pt idx="195">
                  <c:v>144.499</c:v>
                </c:pt>
                <c:pt idx="196">
                  <c:v>144.509416666667</c:v>
                </c:pt>
                <c:pt idx="197">
                  <c:v>144.519833333333</c:v>
                </c:pt>
                <c:pt idx="198">
                  <c:v>144.53025</c:v>
                </c:pt>
                <c:pt idx="199">
                  <c:v>144.540666666667</c:v>
                </c:pt>
                <c:pt idx="200">
                  <c:v>144.551083333333</c:v>
                </c:pt>
                <c:pt idx="201">
                  <c:v>144.5615</c:v>
                </c:pt>
                <c:pt idx="202">
                  <c:v>144.571916666667</c:v>
                </c:pt>
                <c:pt idx="203">
                  <c:v>144.582333333333</c:v>
                </c:pt>
                <c:pt idx="204">
                  <c:v>144.59275</c:v>
                </c:pt>
                <c:pt idx="205">
                  <c:v>144.603166666667</c:v>
                </c:pt>
                <c:pt idx="206">
                  <c:v>144.613583333333</c:v>
                </c:pt>
                <c:pt idx="207">
                  <c:v>144.624</c:v>
                </c:pt>
                <c:pt idx="208">
                  <c:v>144.634416666667</c:v>
                </c:pt>
                <c:pt idx="209">
                  <c:v>144.644833333333</c:v>
                </c:pt>
                <c:pt idx="210">
                  <c:v>144.65525</c:v>
                </c:pt>
                <c:pt idx="211">
                  <c:v>144.665666666667</c:v>
                </c:pt>
                <c:pt idx="212">
                  <c:v>144.676083333333</c:v>
                </c:pt>
                <c:pt idx="213">
                  <c:v>144.6865</c:v>
                </c:pt>
                <c:pt idx="214">
                  <c:v>144.696916666667</c:v>
                </c:pt>
                <c:pt idx="215">
                  <c:v>144.707333333333</c:v>
                </c:pt>
                <c:pt idx="216">
                  <c:v>144.71775</c:v>
                </c:pt>
                <c:pt idx="217">
                  <c:v>144.728166666667</c:v>
                </c:pt>
                <c:pt idx="218">
                  <c:v>144.738583333333</c:v>
                </c:pt>
                <c:pt idx="219">
                  <c:v>144.749</c:v>
                </c:pt>
                <c:pt idx="220">
                  <c:v>144.759416666667</c:v>
                </c:pt>
                <c:pt idx="221">
                  <c:v>144.769833333333</c:v>
                </c:pt>
                <c:pt idx="222">
                  <c:v>144.78025</c:v>
                </c:pt>
                <c:pt idx="223">
                  <c:v>144.790666666667</c:v>
                </c:pt>
                <c:pt idx="224">
                  <c:v>144.801083333333</c:v>
                </c:pt>
                <c:pt idx="225">
                  <c:v>144.8115</c:v>
                </c:pt>
                <c:pt idx="226">
                  <c:v>144.821916666667</c:v>
                </c:pt>
                <c:pt idx="227">
                  <c:v>144.832333333333</c:v>
                </c:pt>
                <c:pt idx="228">
                  <c:v>144.84275</c:v>
                </c:pt>
                <c:pt idx="229">
                  <c:v>144.853166666667</c:v>
                </c:pt>
                <c:pt idx="230">
                  <c:v>144.863583333333</c:v>
                </c:pt>
                <c:pt idx="231">
                  <c:v>144.874</c:v>
                </c:pt>
                <c:pt idx="232">
                  <c:v>144.884416666667</c:v>
                </c:pt>
                <c:pt idx="233">
                  <c:v>144.894833333333</c:v>
                </c:pt>
                <c:pt idx="234">
                  <c:v>144.90525</c:v>
                </c:pt>
                <c:pt idx="235">
                  <c:v>144.915666666667</c:v>
                </c:pt>
                <c:pt idx="236">
                  <c:v>144.926083333333</c:v>
                </c:pt>
                <c:pt idx="237">
                  <c:v>144.9365</c:v>
                </c:pt>
                <c:pt idx="238">
                  <c:v>144.946916666667</c:v>
                </c:pt>
                <c:pt idx="239">
                  <c:v>144.957333333333</c:v>
                </c:pt>
                <c:pt idx="240">
                  <c:v>144.96775</c:v>
                </c:pt>
                <c:pt idx="241">
                  <c:v>144.978166666667</c:v>
                </c:pt>
                <c:pt idx="242">
                  <c:v>144.988583333333</c:v>
                </c:pt>
                <c:pt idx="243">
                  <c:v>144.999</c:v>
                </c:pt>
                <c:pt idx="244">
                  <c:v>145.009416666667</c:v>
                </c:pt>
                <c:pt idx="245">
                  <c:v>145.019833333333</c:v>
                </c:pt>
                <c:pt idx="246">
                  <c:v>145.03025</c:v>
                </c:pt>
                <c:pt idx="247">
                  <c:v>145.040666666667</c:v>
                </c:pt>
                <c:pt idx="248">
                  <c:v>145.051083333333</c:v>
                </c:pt>
                <c:pt idx="249">
                  <c:v>145.0615</c:v>
                </c:pt>
                <c:pt idx="250">
                  <c:v>145.071916666667</c:v>
                </c:pt>
                <c:pt idx="251">
                  <c:v>145.082333333333</c:v>
                </c:pt>
                <c:pt idx="252">
                  <c:v>145.09275</c:v>
                </c:pt>
                <c:pt idx="253">
                  <c:v>145.103166666667</c:v>
                </c:pt>
                <c:pt idx="254">
                  <c:v>145.113583333333</c:v>
                </c:pt>
                <c:pt idx="255">
                  <c:v>145.124</c:v>
                </c:pt>
                <c:pt idx="256">
                  <c:v>145.134416666667</c:v>
                </c:pt>
                <c:pt idx="257">
                  <c:v>145.144833333333</c:v>
                </c:pt>
                <c:pt idx="258">
                  <c:v>145.15525</c:v>
                </c:pt>
                <c:pt idx="259">
                  <c:v>145.165666666667</c:v>
                </c:pt>
                <c:pt idx="260">
                  <c:v>145.176083333333</c:v>
                </c:pt>
                <c:pt idx="261">
                  <c:v>145.1865</c:v>
                </c:pt>
                <c:pt idx="262">
                  <c:v>145.196916666667</c:v>
                </c:pt>
                <c:pt idx="263">
                  <c:v>145.207333333333</c:v>
                </c:pt>
                <c:pt idx="264">
                  <c:v>145.21775</c:v>
                </c:pt>
                <c:pt idx="265">
                  <c:v>145.228166666667</c:v>
                </c:pt>
                <c:pt idx="266">
                  <c:v>145.238583333333</c:v>
                </c:pt>
                <c:pt idx="267">
                  <c:v>145.249</c:v>
                </c:pt>
                <c:pt idx="268">
                  <c:v>145.259416666667</c:v>
                </c:pt>
                <c:pt idx="269">
                  <c:v>145.269833333333</c:v>
                </c:pt>
                <c:pt idx="270">
                  <c:v>145.28025</c:v>
                </c:pt>
                <c:pt idx="271">
                  <c:v>145.290666666667</c:v>
                </c:pt>
                <c:pt idx="272">
                  <c:v>145.301083333333</c:v>
                </c:pt>
                <c:pt idx="273">
                  <c:v>145.3115</c:v>
                </c:pt>
                <c:pt idx="274">
                  <c:v>145.321916666667</c:v>
                </c:pt>
                <c:pt idx="275">
                  <c:v>145.332333333333</c:v>
                </c:pt>
                <c:pt idx="276">
                  <c:v>145.34275</c:v>
                </c:pt>
                <c:pt idx="277">
                  <c:v>145.353166666667</c:v>
                </c:pt>
                <c:pt idx="278">
                  <c:v>145.363583333333</c:v>
                </c:pt>
                <c:pt idx="279">
                  <c:v>145.374</c:v>
                </c:pt>
                <c:pt idx="280">
                  <c:v>145.384416666667</c:v>
                </c:pt>
                <c:pt idx="281">
                  <c:v>145.394833333333</c:v>
                </c:pt>
                <c:pt idx="282">
                  <c:v>145.40525</c:v>
                </c:pt>
                <c:pt idx="283">
                  <c:v>145.415666666667</c:v>
                </c:pt>
                <c:pt idx="284">
                  <c:v>145.426083333333</c:v>
                </c:pt>
                <c:pt idx="285">
                  <c:v>145.4365</c:v>
                </c:pt>
                <c:pt idx="286">
                  <c:v>145.446916666667</c:v>
                </c:pt>
                <c:pt idx="287">
                  <c:v>145.457333333333</c:v>
                </c:pt>
                <c:pt idx="288">
                  <c:v>145.46775</c:v>
                </c:pt>
                <c:pt idx="289">
                  <c:v>145.478166666667</c:v>
                </c:pt>
                <c:pt idx="290">
                  <c:v>145.488583333333</c:v>
                </c:pt>
                <c:pt idx="291">
                  <c:v>145.499</c:v>
                </c:pt>
                <c:pt idx="292">
                  <c:v>145.509416666667</c:v>
                </c:pt>
                <c:pt idx="293">
                  <c:v>145.519833333333</c:v>
                </c:pt>
                <c:pt idx="294">
                  <c:v>145.53025</c:v>
                </c:pt>
                <c:pt idx="295">
                  <c:v>145.540666666667</c:v>
                </c:pt>
                <c:pt idx="296">
                  <c:v>145.551083333333</c:v>
                </c:pt>
                <c:pt idx="297">
                  <c:v>145.5615</c:v>
                </c:pt>
                <c:pt idx="298">
                  <c:v>145.571916666667</c:v>
                </c:pt>
                <c:pt idx="299">
                  <c:v>145.582333333333</c:v>
                </c:pt>
                <c:pt idx="300">
                  <c:v>145.59275</c:v>
                </c:pt>
                <c:pt idx="301">
                  <c:v>145.603166666667</c:v>
                </c:pt>
                <c:pt idx="302">
                  <c:v>145.613583333333</c:v>
                </c:pt>
                <c:pt idx="303">
                  <c:v>145.624</c:v>
                </c:pt>
                <c:pt idx="304">
                  <c:v>145.634416666667</c:v>
                </c:pt>
                <c:pt idx="305">
                  <c:v>145.644833333333</c:v>
                </c:pt>
                <c:pt idx="306">
                  <c:v>145.65525</c:v>
                </c:pt>
                <c:pt idx="307">
                  <c:v>145.665666666667</c:v>
                </c:pt>
                <c:pt idx="308">
                  <c:v>145.676083333333</c:v>
                </c:pt>
                <c:pt idx="309">
                  <c:v>145.6865</c:v>
                </c:pt>
                <c:pt idx="310">
                  <c:v>145.696916666667</c:v>
                </c:pt>
                <c:pt idx="311">
                  <c:v>145.707333333333</c:v>
                </c:pt>
                <c:pt idx="312">
                  <c:v>145.71775</c:v>
                </c:pt>
                <c:pt idx="313">
                  <c:v>145.728166666667</c:v>
                </c:pt>
                <c:pt idx="314">
                  <c:v>145.738583333333</c:v>
                </c:pt>
                <c:pt idx="315">
                  <c:v>145.749</c:v>
                </c:pt>
                <c:pt idx="316">
                  <c:v>145.759416666667</c:v>
                </c:pt>
                <c:pt idx="317">
                  <c:v>145.769833333333</c:v>
                </c:pt>
                <c:pt idx="318">
                  <c:v>145.78025</c:v>
                </c:pt>
                <c:pt idx="319">
                  <c:v>145.790666666667</c:v>
                </c:pt>
                <c:pt idx="320">
                  <c:v>145.801083333333</c:v>
                </c:pt>
                <c:pt idx="321">
                  <c:v>145.8115</c:v>
                </c:pt>
                <c:pt idx="322">
                  <c:v>145.821916666667</c:v>
                </c:pt>
                <c:pt idx="323">
                  <c:v>145.832333333333</c:v>
                </c:pt>
                <c:pt idx="324">
                  <c:v>145.84275</c:v>
                </c:pt>
                <c:pt idx="325">
                  <c:v>145.853166666667</c:v>
                </c:pt>
                <c:pt idx="326">
                  <c:v>145.863583333333</c:v>
                </c:pt>
                <c:pt idx="327">
                  <c:v>145.874</c:v>
                </c:pt>
                <c:pt idx="328">
                  <c:v>145.884416666667</c:v>
                </c:pt>
                <c:pt idx="329">
                  <c:v>145.894833333333</c:v>
                </c:pt>
                <c:pt idx="330">
                  <c:v>145.90525</c:v>
                </c:pt>
                <c:pt idx="331">
                  <c:v>145.915666666667</c:v>
                </c:pt>
                <c:pt idx="332">
                  <c:v>145.926083333333</c:v>
                </c:pt>
                <c:pt idx="333">
                  <c:v>145.9365</c:v>
                </c:pt>
                <c:pt idx="334">
                  <c:v>145.946916666667</c:v>
                </c:pt>
                <c:pt idx="335">
                  <c:v>145.957333333333</c:v>
                </c:pt>
                <c:pt idx="336">
                  <c:v>145.96775</c:v>
                </c:pt>
                <c:pt idx="337">
                  <c:v>145.978166666667</c:v>
                </c:pt>
                <c:pt idx="338">
                  <c:v>145.988583333333</c:v>
                </c:pt>
                <c:pt idx="339">
                  <c:v>145.999</c:v>
                </c:pt>
                <c:pt idx="340">
                  <c:v>146.009416666667</c:v>
                </c:pt>
                <c:pt idx="341">
                  <c:v>146.019833333333</c:v>
                </c:pt>
                <c:pt idx="342">
                  <c:v>146.03025</c:v>
                </c:pt>
                <c:pt idx="343">
                  <c:v>146.040666666667</c:v>
                </c:pt>
                <c:pt idx="344">
                  <c:v>146.051083333333</c:v>
                </c:pt>
                <c:pt idx="345">
                  <c:v>146.0615</c:v>
                </c:pt>
                <c:pt idx="346">
                  <c:v>146.071916666667</c:v>
                </c:pt>
                <c:pt idx="347">
                  <c:v>146.082333333333</c:v>
                </c:pt>
                <c:pt idx="348">
                  <c:v>146.09275</c:v>
                </c:pt>
                <c:pt idx="349">
                  <c:v>146.103166666667</c:v>
                </c:pt>
                <c:pt idx="350">
                  <c:v>146.113583333333</c:v>
                </c:pt>
                <c:pt idx="351">
                  <c:v>146.124</c:v>
                </c:pt>
                <c:pt idx="352">
                  <c:v>146.134416666667</c:v>
                </c:pt>
                <c:pt idx="353">
                  <c:v>146.144833333333</c:v>
                </c:pt>
                <c:pt idx="354">
                  <c:v>146.15525</c:v>
                </c:pt>
                <c:pt idx="355">
                  <c:v>146.165666666667</c:v>
                </c:pt>
                <c:pt idx="356">
                  <c:v>146.176083333333</c:v>
                </c:pt>
                <c:pt idx="357">
                  <c:v>146.1865</c:v>
                </c:pt>
                <c:pt idx="358">
                  <c:v>146.196916666667</c:v>
                </c:pt>
                <c:pt idx="359">
                  <c:v>146.207333333333</c:v>
                </c:pt>
                <c:pt idx="360">
                  <c:v>146.21775</c:v>
                </c:pt>
                <c:pt idx="361">
                  <c:v>146.228166666667</c:v>
                </c:pt>
                <c:pt idx="362">
                  <c:v>146.238583333333</c:v>
                </c:pt>
                <c:pt idx="363">
                  <c:v>146.249</c:v>
                </c:pt>
                <c:pt idx="364">
                  <c:v>146.259416666667</c:v>
                </c:pt>
                <c:pt idx="365">
                  <c:v>146.269833333333</c:v>
                </c:pt>
                <c:pt idx="366">
                  <c:v>146.28025</c:v>
                </c:pt>
                <c:pt idx="367">
                  <c:v>146.290666666667</c:v>
                </c:pt>
                <c:pt idx="368">
                  <c:v>146.301083333333</c:v>
                </c:pt>
                <c:pt idx="369">
                  <c:v>146.3115</c:v>
                </c:pt>
                <c:pt idx="370">
                  <c:v>146.321916666667</c:v>
                </c:pt>
                <c:pt idx="371">
                  <c:v>146.332333333333</c:v>
                </c:pt>
                <c:pt idx="372">
                  <c:v>146.34275</c:v>
                </c:pt>
                <c:pt idx="373">
                  <c:v>146.353166666667</c:v>
                </c:pt>
                <c:pt idx="374">
                  <c:v>146.363583333333</c:v>
                </c:pt>
                <c:pt idx="375">
                  <c:v>146.374</c:v>
                </c:pt>
                <c:pt idx="376">
                  <c:v>146.384416666667</c:v>
                </c:pt>
                <c:pt idx="377">
                  <c:v>146.394833333333</c:v>
                </c:pt>
                <c:pt idx="378">
                  <c:v>146.40525</c:v>
                </c:pt>
                <c:pt idx="379">
                  <c:v>146.415666666667</c:v>
                </c:pt>
                <c:pt idx="380">
                  <c:v>146.426083333333</c:v>
                </c:pt>
                <c:pt idx="381">
                  <c:v>146.4365</c:v>
                </c:pt>
                <c:pt idx="382">
                  <c:v>146.446916666667</c:v>
                </c:pt>
                <c:pt idx="383">
                  <c:v>146.457333333333</c:v>
                </c:pt>
                <c:pt idx="384">
                  <c:v>146.46775</c:v>
                </c:pt>
                <c:pt idx="385">
                  <c:v>146.478166666667</c:v>
                </c:pt>
                <c:pt idx="386">
                  <c:v>146.488583333333</c:v>
                </c:pt>
                <c:pt idx="387">
                  <c:v>146.499</c:v>
                </c:pt>
                <c:pt idx="388">
                  <c:v>146.509416666667</c:v>
                </c:pt>
                <c:pt idx="389">
                  <c:v>146.519833333333</c:v>
                </c:pt>
                <c:pt idx="390">
                  <c:v>146.53025</c:v>
                </c:pt>
                <c:pt idx="391">
                  <c:v>146.540666666667</c:v>
                </c:pt>
                <c:pt idx="392">
                  <c:v>146.551083333333</c:v>
                </c:pt>
                <c:pt idx="393">
                  <c:v>146.5615</c:v>
                </c:pt>
                <c:pt idx="394">
                  <c:v>146.571916666667</c:v>
                </c:pt>
                <c:pt idx="395">
                  <c:v>146.582333333333</c:v>
                </c:pt>
                <c:pt idx="396">
                  <c:v>146.59275</c:v>
                </c:pt>
                <c:pt idx="397">
                  <c:v>146.603166666667</c:v>
                </c:pt>
                <c:pt idx="398">
                  <c:v>146.613583333333</c:v>
                </c:pt>
                <c:pt idx="399">
                  <c:v>146.624</c:v>
                </c:pt>
                <c:pt idx="400">
                  <c:v>146.634416666667</c:v>
                </c:pt>
                <c:pt idx="401">
                  <c:v>146.644833333333</c:v>
                </c:pt>
                <c:pt idx="402">
                  <c:v>146.65525</c:v>
                </c:pt>
                <c:pt idx="403">
                  <c:v>146.665666666667</c:v>
                </c:pt>
                <c:pt idx="404">
                  <c:v>146.676083333333</c:v>
                </c:pt>
                <c:pt idx="405">
                  <c:v>146.6865</c:v>
                </c:pt>
                <c:pt idx="406">
                  <c:v>146.696916666667</c:v>
                </c:pt>
                <c:pt idx="407">
                  <c:v>146.707333333333</c:v>
                </c:pt>
                <c:pt idx="408">
                  <c:v>146.71775</c:v>
                </c:pt>
                <c:pt idx="409">
                  <c:v>146.728166666667</c:v>
                </c:pt>
                <c:pt idx="410">
                  <c:v>146.738583333333</c:v>
                </c:pt>
                <c:pt idx="411">
                  <c:v>146.749</c:v>
                </c:pt>
                <c:pt idx="412">
                  <c:v>146.759416666667</c:v>
                </c:pt>
                <c:pt idx="413">
                  <c:v>146.769833333333</c:v>
                </c:pt>
                <c:pt idx="414">
                  <c:v>146.78025</c:v>
                </c:pt>
                <c:pt idx="415">
                  <c:v>146.790666666667</c:v>
                </c:pt>
                <c:pt idx="416">
                  <c:v>146.801083333333</c:v>
                </c:pt>
                <c:pt idx="417">
                  <c:v>146.8115</c:v>
                </c:pt>
                <c:pt idx="418">
                  <c:v>146.821916666667</c:v>
                </c:pt>
                <c:pt idx="419">
                  <c:v>146.832333333333</c:v>
                </c:pt>
                <c:pt idx="420">
                  <c:v>146.84275</c:v>
                </c:pt>
                <c:pt idx="421">
                  <c:v>146.853166666667</c:v>
                </c:pt>
                <c:pt idx="422">
                  <c:v>146.863583333333</c:v>
                </c:pt>
                <c:pt idx="423">
                  <c:v>146.874</c:v>
                </c:pt>
                <c:pt idx="424">
                  <c:v>146.884416666667</c:v>
                </c:pt>
                <c:pt idx="425">
                  <c:v>146.894833333333</c:v>
                </c:pt>
                <c:pt idx="426">
                  <c:v>146.90525</c:v>
                </c:pt>
                <c:pt idx="427">
                  <c:v>146.915666666667</c:v>
                </c:pt>
                <c:pt idx="428">
                  <c:v>146.926083333333</c:v>
                </c:pt>
                <c:pt idx="429">
                  <c:v>146.9365</c:v>
                </c:pt>
                <c:pt idx="430">
                  <c:v>146.946916666667</c:v>
                </c:pt>
                <c:pt idx="431">
                  <c:v>146.957333333333</c:v>
                </c:pt>
                <c:pt idx="432">
                  <c:v>146.96775</c:v>
                </c:pt>
                <c:pt idx="433">
                  <c:v>146.978166666667</c:v>
                </c:pt>
                <c:pt idx="434">
                  <c:v>146.988583333333</c:v>
                </c:pt>
                <c:pt idx="435">
                  <c:v>146.999</c:v>
                </c:pt>
                <c:pt idx="436">
                  <c:v>147.009416666667</c:v>
                </c:pt>
                <c:pt idx="437">
                  <c:v>147.019833333333</c:v>
                </c:pt>
                <c:pt idx="438">
                  <c:v>147.03025</c:v>
                </c:pt>
                <c:pt idx="439">
                  <c:v>147.040666666667</c:v>
                </c:pt>
                <c:pt idx="440">
                  <c:v>147.051083333333</c:v>
                </c:pt>
                <c:pt idx="441">
                  <c:v>147.0615</c:v>
                </c:pt>
                <c:pt idx="442">
                  <c:v>147.071916666667</c:v>
                </c:pt>
                <c:pt idx="443">
                  <c:v>147.082333333333</c:v>
                </c:pt>
                <c:pt idx="444">
                  <c:v>147.09275</c:v>
                </c:pt>
                <c:pt idx="445">
                  <c:v>147.103166666667</c:v>
                </c:pt>
                <c:pt idx="446">
                  <c:v>147.113583333333</c:v>
                </c:pt>
                <c:pt idx="447">
                  <c:v>147.124</c:v>
                </c:pt>
                <c:pt idx="448">
                  <c:v>147.134416666667</c:v>
                </c:pt>
                <c:pt idx="449">
                  <c:v>147.144833333333</c:v>
                </c:pt>
                <c:pt idx="450">
                  <c:v>147.15525</c:v>
                </c:pt>
                <c:pt idx="451">
                  <c:v>147.165666666667</c:v>
                </c:pt>
                <c:pt idx="452">
                  <c:v>147.176083333333</c:v>
                </c:pt>
                <c:pt idx="453">
                  <c:v>147.1865</c:v>
                </c:pt>
                <c:pt idx="454">
                  <c:v>147.196916666667</c:v>
                </c:pt>
                <c:pt idx="455">
                  <c:v>147.207333333333</c:v>
                </c:pt>
                <c:pt idx="456">
                  <c:v>147.21775</c:v>
                </c:pt>
                <c:pt idx="457">
                  <c:v>147.228166666667</c:v>
                </c:pt>
                <c:pt idx="458">
                  <c:v>147.238583333333</c:v>
                </c:pt>
                <c:pt idx="459">
                  <c:v>147.249</c:v>
                </c:pt>
                <c:pt idx="460">
                  <c:v>147.259416666667</c:v>
                </c:pt>
                <c:pt idx="461">
                  <c:v>147.269833333333</c:v>
                </c:pt>
                <c:pt idx="462">
                  <c:v>147.28025</c:v>
                </c:pt>
                <c:pt idx="463">
                  <c:v>147.290666666667</c:v>
                </c:pt>
                <c:pt idx="464">
                  <c:v>147.301083333333</c:v>
                </c:pt>
                <c:pt idx="465">
                  <c:v>147.3115</c:v>
                </c:pt>
                <c:pt idx="466">
                  <c:v>147.321916666667</c:v>
                </c:pt>
                <c:pt idx="467">
                  <c:v>147.332333333333</c:v>
                </c:pt>
                <c:pt idx="468">
                  <c:v>147.34275</c:v>
                </c:pt>
                <c:pt idx="469">
                  <c:v>147.353166666667</c:v>
                </c:pt>
                <c:pt idx="470">
                  <c:v>147.363583333333</c:v>
                </c:pt>
                <c:pt idx="471">
                  <c:v>147.374</c:v>
                </c:pt>
                <c:pt idx="472">
                  <c:v>147.384416666667</c:v>
                </c:pt>
                <c:pt idx="473">
                  <c:v>147.394833333333</c:v>
                </c:pt>
                <c:pt idx="474">
                  <c:v>147.40525</c:v>
                </c:pt>
                <c:pt idx="475">
                  <c:v>147.415666666667</c:v>
                </c:pt>
                <c:pt idx="476">
                  <c:v>147.426083333333</c:v>
                </c:pt>
                <c:pt idx="477">
                  <c:v>147.4365</c:v>
                </c:pt>
                <c:pt idx="478">
                  <c:v>147.446916666667</c:v>
                </c:pt>
                <c:pt idx="479">
                  <c:v>147.457333333333</c:v>
                </c:pt>
                <c:pt idx="480">
                  <c:v>147.46775</c:v>
                </c:pt>
                <c:pt idx="481">
                  <c:v>147.478166666667</c:v>
                </c:pt>
                <c:pt idx="482">
                  <c:v>147.488583333333</c:v>
                </c:pt>
                <c:pt idx="483">
                  <c:v>147.499</c:v>
                </c:pt>
                <c:pt idx="484">
                  <c:v>147.509416666667</c:v>
                </c:pt>
                <c:pt idx="485">
                  <c:v>147.519833333333</c:v>
                </c:pt>
                <c:pt idx="486">
                  <c:v>147.53025</c:v>
                </c:pt>
                <c:pt idx="487">
                  <c:v>147.540666666667</c:v>
                </c:pt>
                <c:pt idx="488">
                  <c:v>147.551083333333</c:v>
                </c:pt>
                <c:pt idx="489">
                  <c:v>147.5615</c:v>
                </c:pt>
                <c:pt idx="490">
                  <c:v>147.571916666667</c:v>
                </c:pt>
                <c:pt idx="491">
                  <c:v>147.582333333333</c:v>
                </c:pt>
                <c:pt idx="492">
                  <c:v>147.59275</c:v>
                </c:pt>
                <c:pt idx="493">
                  <c:v>147.603166666667</c:v>
                </c:pt>
                <c:pt idx="494">
                  <c:v>147.613583333333</c:v>
                </c:pt>
                <c:pt idx="495">
                  <c:v>147.624</c:v>
                </c:pt>
                <c:pt idx="496">
                  <c:v>147.634416666667</c:v>
                </c:pt>
                <c:pt idx="497">
                  <c:v>147.644833333333</c:v>
                </c:pt>
                <c:pt idx="498">
                  <c:v>147.65525</c:v>
                </c:pt>
                <c:pt idx="499">
                  <c:v>147.665666666667</c:v>
                </c:pt>
                <c:pt idx="500">
                  <c:v>147.676083333333</c:v>
                </c:pt>
                <c:pt idx="501">
                  <c:v>147.6865</c:v>
                </c:pt>
                <c:pt idx="502">
                  <c:v>147.696916666667</c:v>
                </c:pt>
                <c:pt idx="503">
                  <c:v>147.707333333333</c:v>
                </c:pt>
                <c:pt idx="504">
                  <c:v>147.71775</c:v>
                </c:pt>
                <c:pt idx="505">
                  <c:v>147.728166666667</c:v>
                </c:pt>
                <c:pt idx="506">
                  <c:v>147.738583333333</c:v>
                </c:pt>
                <c:pt idx="507">
                  <c:v>147.749</c:v>
                </c:pt>
                <c:pt idx="508">
                  <c:v>147.759416666667</c:v>
                </c:pt>
                <c:pt idx="509">
                  <c:v>147.769833333333</c:v>
                </c:pt>
                <c:pt idx="510">
                  <c:v>147.78025</c:v>
                </c:pt>
                <c:pt idx="511">
                  <c:v>147.790666666667</c:v>
                </c:pt>
                <c:pt idx="512">
                  <c:v>147.801083333333</c:v>
                </c:pt>
                <c:pt idx="513">
                  <c:v>147.8115</c:v>
                </c:pt>
                <c:pt idx="514">
                  <c:v>147.821916666667</c:v>
                </c:pt>
                <c:pt idx="515">
                  <c:v>147.832333333333</c:v>
                </c:pt>
                <c:pt idx="516">
                  <c:v>147.84275</c:v>
                </c:pt>
                <c:pt idx="517">
                  <c:v>147.853166666667</c:v>
                </c:pt>
                <c:pt idx="518">
                  <c:v>147.863583333333</c:v>
                </c:pt>
                <c:pt idx="519">
                  <c:v>147.874</c:v>
                </c:pt>
                <c:pt idx="520">
                  <c:v>147.884416666667</c:v>
                </c:pt>
                <c:pt idx="521">
                  <c:v>147.894833333333</c:v>
                </c:pt>
                <c:pt idx="522">
                  <c:v>147.90525</c:v>
                </c:pt>
                <c:pt idx="523">
                  <c:v>147.915666666667</c:v>
                </c:pt>
                <c:pt idx="524">
                  <c:v>147.926083333333</c:v>
                </c:pt>
                <c:pt idx="525">
                  <c:v>147.9365</c:v>
                </c:pt>
                <c:pt idx="526">
                  <c:v>147.946916666667</c:v>
                </c:pt>
                <c:pt idx="527">
                  <c:v>147.957333333333</c:v>
                </c:pt>
                <c:pt idx="528">
                  <c:v>147.96775</c:v>
                </c:pt>
                <c:pt idx="529">
                  <c:v>147.978166666667</c:v>
                </c:pt>
                <c:pt idx="530">
                  <c:v>147.988583333333</c:v>
                </c:pt>
                <c:pt idx="531">
                  <c:v>147.999</c:v>
                </c:pt>
                <c:pt idx="532">
                  <c:v>148.009416666667</c:v>
                </c:pt>
                <c:pt idx="533">
                  <c:v>148.019833333333</c:v>
                </c:pt>
                <c:pt idx="534">
                  <c:v>148.03025</c:v>
                </c:pt>
                <c:pt idx="535">
                  <c:v>148.040666666667</c:v>
                </c:pt>
                <c:pt idx="536">
                  <c:v>148.051083333333</c:v>
                </c:pt>
                <c:pt idx="537">
                  <c:v>148.0615</c:v>
                </c:pt>
                <c:pt idx="538">
                  <c:v>148.071916666667</c:v>
                </c:pt>
                <c:pt idx="539">
                  <c:v>148.082333333333</c:v>
                </c:pt>
                <c:pt idx="540">
                  <c:v>148.09275</c:v>
                </c:pt>
                <c:pt idx="541">
                  <c:v>148.103166666667</c:v>
                </c:pt>
                <c:pt idx="542">
                  <c:v>148.113583333333</c:v>
                </c:pt>
                <c:pt idx="543">
                  <c:v>148.124</c:v>
                </c:pt>
                <c:pt idx="544">
                  <c:v>148.134416666667</c:v>
                </c:pt>
                <c:pt idx="545">
                  <c:v>148.144833333333</c:v>
                </c:pt>
                <c:pt idx="546">
                  <c:v>148.15525</c:v>
                </c:pt>
                <c:pt idx="547">
                  <c:v>148.165666666667</c:v>
                </c:pt>
                <c:pt idx="548">
                  <c:v>148.176083333333</c:v>
                </c:pt>
                <c:pt idx="549">
                  <c:v>148.1865</c:v>
                </c:pt>
                <c:pt idx="550">
                  <c:v>148.196916666667</c:v>
                </c:pt>
                <c:pt idx="551">
                  <c:v>148.207333333333</c:v>
                </c:pt>
                <c:pt idx="552">
                  <c:v>148.21775</c:v>
                </c:pt>
                <c:pt idx="553">
                  <c:v>148.228166666667</c:v>
                </c:pt>
                <c:pt idx="554">
                  <c:v>148.238583333333</c:v>
                </c:pt>
                <c:pt idx="555">
                  <c:v>148.249</c:v>
                </c:pt>
                <c:pt idx="556">
                  <c:v>148.259416666667</c:v>
                </c:pt>
                <c:pt idx="557">
                  <c:v>148.269833333333</c:v>
                </c:pt>
                <c:pt idx="558">
                  <c:v>148.28025</c:v>
                </c:pt>
                <c:pt idx="559">
                  <c:v>148.290666666667</c:v>
                </c:pt>
                <c:pt idx="560">
                  <c:v>148.301083333333</c:v>
                </c:pt>
                <c:pt idx="561">
                  <c:v>148.3115</c:v>
                </c:pt>
                <c:pt idx="562">
                  <c:v>148.321916666667</c:v>
                </c:pt>
                <c:pt idx="563">
                  <c:v>148.332333333333</c:v>
                </c:pt>
                <c:pt idx="564">
                  <c:v>148.34275</c:v>
                </c:pt>
                <c:pt idx="565">
                  <c:v>148.353166666667</c:v>
                </c:pt>
                <c:pt idx="566">
                  <c:v>148.363583333333</c:v>
                </c:pt>
                <c:pt idx="567">
                  <c:v>148.374</c:v>
                </c:pt>
                <c:pt idx="568">
                  <c:v>148.384416666667</c:v>
                </c:pt>
                <c:pt idx="569">
                  <c:v>148.394833333333</c:v>
                </c:pt>
                <c:pt idx="570">
                  <c:v>148.40525</c:v>
                </c:pt>
                <c:pt idx="571">
                  <c:v>148.415666666667</c:v>
                </c:pt>
                <c:pt idx="572">
                  <c:v>148.426083333333</c:v>
                </c:pt>
                <c:pt idx="573">
                  <c:v>148.4365</c:v>
                </c:pt>
                <c:pt idx="574">
                  <c:v>148.446916666667</c:v>
                </c:pt>
                <c:pt idx="575">
                  <c:v>148.457333333333</c:v>
                </c:pt>
                <c:pt idx="576">
                  <c:v>148.46775</c:v>
                </c:pt>
                <c:pt idx="577">
                  <c:v>148.478166666667</c:v>
                </c:pt>
                <c:pt idx="578">
                  <c:v>148.488583333333</c:v>
                </c:pt>
                <c:pt idx="579">
                  <c:v>148.499</c:v>
                </c:pt>
                <c:pt idx="580">
                  <c:v>148.509416666667</c:v>
                </c:pt>
                <c:pt idx="581">
                  <c:v>148.519833333333</c:v>
                </c:pt>
                <c:pt idx="582">
                  <c:v>148.53025</c:v>
                </c:pt>
                <c:pt idx="583">
                  <c:v>148.540666666667</c:v>
                </c:pt>
                <c:pt idx="584">
                  <c:v>148.551083333333</c:v>
                </c:pt>
                <c:pt idx="585">
                  <c:v>148.5615</c:v>
                </c:pt>
                <c:pt idx="586">
                  <c:v>148.571916666667</c:v>
                </c:pt>
                <c:pt idx="587">
                  <c:v>148.582333333333</c:v>
                </c:pt>
                <c:pt idx="588">
                  <c:v>148.59275</c:v>
                </c:pt>
                <c:pt idx="589">
                  <c:v>148.603166666667</c:v>
                </c:pt>
                <c:pt idx="590">
                  <c:v>148.613583333333</c:v>
                </c:pt>
                <c:pt idx="591">
                  <c:v>148.624</c:v>
                </c:pt>
                <c:pt idx="592">
                  <c:v>148.634416666667</c:v>
                </c:pt>
                <c:pt idx="593">
                  <c:v>148.644833333333</c:v>
                </c:pt>
                <c:pt idx="594">
                  <c:v>148.65525</c:v>
                </c:pt>
                <c:pt idx="595">
                  <c:v>148.665666666667</c:v>
                </c:pt>
                <c:pt idx="596">
                  <c:v>148.676083333333</c:v>
                </c:pt>
                <c:pt idx="597">
                  <c:v>148.6865</c:v>
                </c:pt>
                <c:pt idx="598">
                  <c:v>148.696916666667</c:v>
                </c:pt>
                <c:pt idx="599">
                  <c:v>148.707333333333</c:v>
                </c:pt>
                <c:pt idx="600">
                  <c:v>148.71775</c:v>
                </c:pt>
                <c:pt idx="601">
                  <c:v>148.728166666667</c:v>
                </c:pt>
                <c:pt idx="602">
                  <c:v>148.738583333333</c:v>
                </c:pt>
                <c:pt idx="603">
                  <c:v>148.749</c:v>
                </c:pt>
                <c:pt idx="604">
                  <c:v>148.759416666667</c:v>
                </c:pt>
                <c:pt idx="605">
                  <c:v>148.769833333333</c:v>
                </c:pt>
                <c:pt idx="606">
                  <c:v>148.78025</c:v>
                </c:pt>
                <c:pt idx="607">
                  <c:v>148.790666666667</c:v>
                </c:pt>
                <c:pt idx="608">
                  <c:v>148.801083333333</c:v>
                </c:pt>
                <c:pt idx="609">
                  <c:v>148.8115</c:v>
                </c:pt>
                <c:pt idx="610">
                  <c:v>148.821916666667</c:v>
                </c:pt>
                <c:pt idx="611">
                  <c:v>148.832333333333</c:v>
                </c:pt>
                <c:pt idx="612">
                  <c:v>148.84275</c:v>
                </c:pt>
                <c:pt idx="613">
                  <c:v>148.853166666667</c:v>
                </c:pt>
                <c:pt idx="614">
                  <c:v>148.863583333333</c:v>
                </c:pt>
                <c:pt idx="615">
                  <c:v>148.874</c:v>
                </c:pt>
                <c:pt idx="616">
                  <c:v>148.884416666667</c:v>
                </c:pt>
                <c:pt idx="617">
                  <c:v>148.894833333333</c:v>
                </c:pt>
                <c:pt idx="618">
                  <c:v>148.90525</c:v>
                </c:pt>
                <c:pt idx="619">
                  <c:v>148.915666666667</c:v>
                </c:pt>
                <c:pt idx="620">
                  <c:v>148.926083333333</c:v>
                </c:pt>
                <c:pt idx="621">
                  <c:v>148.9365</c:v>
                </c:pt>
                <c:pt idx="622">
                  <c:v>148.946916666667</c:v>
                </c:pt>
                <c:pt idx="623">
                  <c:v>148.957333333333</c:v>
                </c:pt>
                <c:pt idx="624">
                  <c:v>148.96775</c:v>
                </c:pt>
                <c:pt idx="625">
                  <c:v>148.978166666667</c:v>
                </c:pt>
                <c:pt idx="626">
                  <c:v>148.988583333333</c:v>
                </c:pt>
                <c:pt idx="627">
                  <c:v>148.999</c:v>
                </c:pt>
                <c:pt idx="628">
                  <c:v>149.009416666667</c:v>
                </c:pt>
                <c:pt idx="629">
                  <c:v>149.019833333333</c:v>
                </c:pt>
                <c:pt idx="630">
                  <c:v>149.03025</c:v>
                </c:pt>
                <c:pt idx="631">
                  <c:v>149.040666666667</c:v>
                </c:pt>
                <c:pt idx="632">
                  <c:v>149.051083333333</c:v>
                </c:pt>
                <c:pt idx="633">
                  <c:v>149.0615</c:v>
                </c:pt>
                <c:pt idx="634">
                  <c:v>149.071916666667</c:v>
                </c:pt>
                <c:pt idx="635">
                  <c:v>149.082333333333</c:v>
                </c:pt>
                <c:pt idx="636">
                  <c:v>149.09275</c:v>
                </c:pt>
                <c:pt idx="637">
                  <c:v>149.103166666667</c:v>
                </c:pt>
                <c:pt idx="638">
                  <c:v>149.113583333333</c:v>
                </c:pt>
                <c:pt idx="639">
                  <c:v>149.124</c:v>
                </c:pt>
                <c:pt idx="640">
                  <c:v>149.134416666667</c:v>
                </c:pt>
                <c:pt idx="641">
                  <c:v>149.144833333333</c:v>
                </c:pt>
                <c:pt idx="642">
                  <c:v>149.15525</c:v>
                </c:pt>
                <c:pt idx="643">
                  <c:v>149.165666666667</c:v>
                </c:pt>
                <c:pt idx="644">
                  <c:v>149.176083333333</c:v>
                </c:pt>
                <c:pt idx="645">
                  <c:v>149.1865</c:v>
                </c:pt>
                <c:pt idx="646">
                  <c:v>149.196916666667</c:v>
                </c:pt>
                <c:pt idx="647">
                  <c:v>149.207333333333</c:v>
                </c:pt>
                <c:pt idx="648">
                  <c:v>149.21775</c:v>
                </c:pt>
                <c:pt idx="649">
                  <c:v>149.228166666667</c:v>
                </c:pt>
                <c:pt idx="650">
                  <c:v>149.238583333333</c:v>
                </c:pt>
                <c:pt idx="651">
                  <c:v>149.249</c:v>
                </c:pt>
                <c:pt idx="652">
                  <c:v>149.259416666667</c:v>
                </c:pt>
                <c:pt idx="653">
                  <c:v>149.269833333333</c:v>
                </c:pt>
                <c:pt idx="654">
                  <c:v>149.28025</c:v>
                </c:pt>
                <c:pt idx="655">
                  <c:v>149.290666666667</c:v>
                </c:pt>
                <c:pt idx="656">
                  <c:v>149.301083333333</c:v>
                </c:pt>
                <c:pt idx="657">
                  <c:v>149.3115</c:v>
                </c:pt>
                <c:pt idx="658">
                  <c:v>149.321916666667</c:v>
                </c:pt>
                <c:pt idx="659">
                  <c:v>149.332333333333</c:v>
                </c:pt>
                <c:pt idx="660">
                  <c:v>149.34275</c:v>
                </c:pt>
                <c:pt idx="661">
                  <c:v>149.353166666667</c:v>
                </c:pt>
                <c:pt idx="662">
                  <c:v>149.363583333333</c:v>
                </c:pt>
                <c:pt idx="663">
                  <c:v>149.374</c:v>
                </c:pt>
                <c:pt idx="664">
                  <c:v>149.384416666667</c:v>
                </c:pt>
                <c:pt idx="665">
                  <c:v>149.394833333333</c:v>
                </c:pt>
                <c:pt idx="666">
                  <c:v>149.40525</c:v>
                </c:pt>
                <c:pt idx="667">
                  <c:v>149.415666666667</c:v>
                </c:pt>
                <c:pt idx="668">
                  <c:v>149.426083333333</c:v>
                </c:pt>
                <c:pt idx="669">
                  <c:v>149.4365</c:v>
                </c:pt>
                <c:pt idx="670">
                  <c:v>149.446916666667</c:v>
                </c:pt>
                <c:pt idx="671">
                  <c:v>149.457333333333</c:v>
                </c:pt>
                <c:pt idx="672">
                  <c:v>149.46775</c:v>
                </c:pt>
                <c:pt idx="673">
                  <c:v>149.478166666667</c:v>
                </c:pt>
                <c:pt idx="674">
                  <c:v>149.488583333333</c:v>
                </c:pt>
                <c:pt idx="675">
                  <c:v>149.499</c:v>
                </c:pt>
                <c:pt idx="676">
                  <c:v>149.509416666667</c:v>
                </c:pt>
                <c:pt idx="677">
                  <c:v>149.519833333333</c:v>
                </c:pt>
                <c:pt idx="678">
                  <c:v>149.53025</c:v>
                </c:pt>
                <c:pt idx="679">
                  <c:v>149.540666666667</c:v>
                </c:pt>
                <c:pt idx="680">
                  <c:v>149.551083333333</c:v>
                </c:pt>
                <c:pt idx="681">
                  <c:v>149.5615</c:v>
                </c:pt>
                <c:pt idx="682">
                  <c:v>149.571916666667</c:v>
                </c:pt>
                <c:pt idx="683">
                  <c:v>149.582333333333</c:v>
                </c:pt>
                <c:pt idx="684">
                  <c:v>149.59275</c:v>
                </c:pt>
                <c:pt idx="685">
                  <c:v>149.603166666667</c:v>
                </c:pt>
                <c:pt idx="686">
                  <c:v>149.613583333333</c:v>
                </c:pt>
                <c:pt idx="687">
                  <c:v>149.624</c:v>
                </c:pt>
                <c:pt idx="688">
                  <c:v>149.634416666667</c:v>
                </c:pt>
                <c:pt idx="689">
                  <c:v>149.644833333333</c:v>
                </c:pt>
                <c:pt idx="690">
                  <c:v>149.65525</c:v>
                </c:pt>
                <c:pt idx="691">
                  <c:v>149.665666666667</c:v>
                </c:pt>
                <c:pt idx="692">
                  <c:v>149.676083333333</c:v>
                </c:pt>
                <c:pt idx="693">
                  <c:v>149.6865</c:v>
                </c:pt>
                <c:pt idx="694">
                  <c:v>149.696916666667</c:v>
                </c:pt>
                <c:pt idx="695">
                  <c:v>149.707333333333</c:v>
                </c:pt>
                <c:pt idx="696">
                  <c:v>149.71775</c:v>
                </c:pt>
                <c:pt idx="697">
                  <c:v>149.728166666667</c:v>
                </c:pt>
                <c:pt idx="698">
                  <c:v>149.738583333333</c:v>
                </c:pt>
                <c:pt idx="699">
                  <c:v>149.749</c:v>
                </c:pt>
                <c:pt idx="700">
                  <c:v>149.759416666667</c:v>
                </c:pt>
                <c:pt idx="701">
                  <c:v>149.769833333333</c:v>
                </c:pt>
                <c:pt idx="702">
                  <c:v>149.78025</c:v>
                </c:pt>
                <c:pt idx="703">
                  <c:v>149.790666666667</c:v>
                </c:pt>
                <c:pt idx="704">
                  <c:v>149.801083333333</c:v>
                </c:pt>
                <c:pt idx="705">
                  <c:v>149.8115</c:v>
                </c:pt>
                <c:pt idx="706">
                  <c:v>149.821916666667</c:v>
                </c:pt>
                <c:pt idx="707">
                  <c:v>149.832333333333</c:v>
                </c:pt>
                <c:pt idx="708">
                  <c:v>149.84275</c:v>
                </c:pt>
                <c:pt idx="709">
                  <c:v>149.853166666667</c:v>
                </c:pt>
                <c:pt idx="710">
                  <c:v>149.863583333333</c:v>
                </c:pt>
                <c:pt idx="711">
                  <c:v>149.874</c:v>
                </c:pt>
                <c:pt idx="712">
                  <c:v>149.884416666667</c:v>
                </c:pt>
                <c:pt idx="713">
                  <c:v>149.894833333333</c:v>
                </c:pt>
                <c:pt idx="714">
                  <c:v>149.90525</c:v>
                </c:pt>
                <c:pt idx="715">
                  <c:v>149.915666666667</c:v>
                </c:pt>
                <c:pt idx="716">
                  <c:v>149.926083333333</c:v>
                </c:pt>
                <c:pt idx="717">
                  <c:v>149.9365</c:v>
                </c:pt>
                <c:pt idx="718">
                  <c:v>149.946916666667</c:v>
                </c:pt>
                <c:pt idx="719">
                  <c:v>149.957333333333</c:v>
                </c:pt>
                <c:pt idx="720">
                  <c:v>149.96775</c:v>
                </c:pt>
                <c:pt idx="721">
                  <c:v>149.978166666667</c:v>
                </c:pt>
                <c:pt idx="722">
                  <c:v>149.988583333333</c:v>
                </c:pt>
                <c:pt idx="723">
                  <c:v>149.999</c:v>
                </c:pt>
                <c:pt idx="724">
                  <c:v>150.009416666667</c:v>
                </c:pt>
                <c:pt idx="725">
                  <c:v>150.019833333333</c:v>
                </c:pt>
                <c:pt idx="726">
                  <c:v>150.03025</c:v>
                </c:pt>
                <c:pt idx="727">
                  <c:v>150.040666666667</c:v>
                </c:pt>
                <c:pt idx="728">
                  <c:v>150.051083333333</c:v>
                </c:pt>
                <c:pt idx="729">
                  <c:v>150.0615</c:v>
                </c:pt>
                <c:pt idx="730">
                  <c:v>150.071916666667</c:v>
                </c:pt>
                <c:pt idx="731">
                  <c:v>150.082333333333</c:v>
                </c:pt>
                <c:pt idx="732">
                  <c:v>150.09275</c:v>
                </c:pt>
                <c:pt idx="733">
                  <c:v>150.103166666667</c:v>
                </c:pt>
                <c:pt idx="734">
                  <c:v>150.113583333333</c:v>
                </c:pt>
                <c:pt idx="735">
                  <c:v>150.124</c:v>
                </c:pt>
                <c:pt idx="736">
                  <c:v>150.134416666667</c:v>
                </c:pt>
                <c:pt idx="737">
                  <c:v>150.144833333333</c:v>
                </c:pt>
                <c:pt idx="738">
                  <c:v>150.15525</c:v>
                </c:pt>
                <c:pt idx="739">
                  <c:v>150.165666666667</c:v>
                </c:pt>
                <c:pt idx="740">
                  <c:v>150.176083333333</c:v>
                </c:pt>
                <c:pt idx="741">
                  <c:v>150.1865</c:v>
                </c:pt>
                <c:pt idx="742">
                  <c:v>150.196916666667</c:v>
                </c:pt>
                <c:pt idx="743">
                  <c:v>150.207333333333</c:v>
                </c:pt>
                <c:pt idx="744">
                  <c:v>150.21775</c:v>
                </c:pt>
                <c:pt idx="745">
                  <c:v>150.228166666667</c:v>
                </c:pt>
                <c:pt idx="746">
                  <c:v>150.238583333333</c:v>
                </c:pt>
                <c:pt idx="747">
                  <c:v>150.249</c:v>
                </c:pt>
                <c:pt idx="748">
                  <c:v>150.259416666667</c:v>
                </c:pt>
                <c:pt idx="749">
                  <c:v>150.269833333333</c:v>
                </c:pt>
                <c:pt idx="750">
                  <c:v>150.28025</c:v>
                </c:pt>
                <c:pt idx="751">
                  <c:v>150.290666666667</c:v>
                </c:pt>
                <c:pt idx="752">
                  <c:v>150.301083333333</c:v>
                </c:pt>
                <c:pt idx="753">
                  <c:v>150.3115</c:v>
                </c:pt>
                <c:pt idx="754">
                  <c:v>150.321916666667</c:v>
                </c:pt>
                <c:pt idx="755">
                  <c:v>150.332333333333</c:v>
                </c:pt>
                <c:pt idx="756">
                  <c:v>150.34275</c:v>
                </c:pt>
                <c:pt idx="757">
                  <c:v>150.353166666667</c:v>
                </c:pt>
                <c:pt idx="758">
                  <c:v>150.363583333333</c:v>
                </c:pt>
                <c:pt idx="759">
                  <c:v>150.374</c:v>
                </c:pt>
                <c:pt idx="760">
                  <c:v>150.384416666667</c:v>
                </c:pt>
                <c:pt idx="761">
                  <c:v>150.394833333333</c:v>
                </c:pt>
                <c:pt idx="762">
                  <c:v>150.40525</c:v>
                </c:pt>
                <c:pt idx="763">
                  <c:v>150.415666666667</c:v>
                </c:pt>
                <c:pt idx="764">
                  <c:v>150.426083333333</c:v>
                </c:pt>
                <c:pt idx="765">
                  <c:v>150.4365</c:v>
                </c:pt>
                <c:pt idx="766">
                  <c:v>150.446916666667</c:v>
                </c:pt>
                <c:pt idx="767">
                  <c:v>150.457333333333</c:v>
                </c:pt>
                <c:pt idx="768">
                  <c:v>150.46775</c:v>
                </c:pt>
                <c:pt idx="769">
                  <c:v>150.478166666667</c:v>
                </c:pt>
                <c:pt idx="770">
                  <c:v>150.488583333333</c:v>
                </c:pt>
                <c:pt idx="771">
                  <c:v>150.499</c:v>
                </c:pt>
                <c:pt idx="772">
                  <c:v>150.509416666667</c:v>
                </c:pt>
                <c:pt idx="773">
                  <c:v>150.519833333333</c:v>
                </c:pt>
                <c:pt idx="774">
                  <c:v>150.53025</c:v>
                </c:pt>
                <c:pt idx="775">
                  <c:v>150.540666666667</c:v>
                </c:pt>
                <c:pt idx="776">
                  <c:v>150.551083333333</c:v>
                </c:pt>
                <c:pt idx="777">
                  <c:v>150.5615</c:v>
                </c:pt>
                <c:pt idx="778">
                  <c:v>150.571916666667</c:v>
                </c:pt>
                <c:pt idx="779">
                  <c:v>150.582333333333</c:v>
                </c:pt>
                <c:pt idx="780">
                  <c:v>150.59275</c:v>
                </c:pt>
                <c:pt idx="781">
                  <c:v>150.603166666667</c:v>
                </c:pt>
                <c:pt idx="782">
                  <c:v>150.613583333333</c:v>
                </c:pt>
                <c:pt idx="783">
                  <c:v>150.624</c:v>
                </c:pt>
                <c:pt idx="784">
                  <c:v>150.634416666667</c:v>
                </c:pt>
                <c:pt idx="785">
                  <c:v>150.644833333333</c:v>
                </c:pt>
                <c:pt idx="786">
                  <c:v>150.65525</c:v>
                </c:pt>
                <c:pt idx="787">
                  <c:v>150.665666666667</c:v>
                </c:pt>
                <c:pt idx="788">
                  <c:v>150.676083333333</c:v>
                </c:pt>
                <c:pt idx="789">
                  <c:v>150.6865</c:v>
                </c:pt>
                <c:pt idx="790">
                  <c:v>150.696916666667</c:v>
                </c:pt>
                <c:pt idx="791">
                  <c:v>150.707333333333</c:v>
                </c:pt>
                <c:pt idx="792">
                  <c:v>150.71775</c:v>
                </c:pt>
                <c:pt idx="793">
                  <c:v>150.728166666667</c:v>
                </c:pt>
                <c:pt idx="794">
                  <c:v>150.738583333333</c:v>
                </c:pt>
                <c:pt idx="795">
                  <c:v>150.749</c:v>
                </c:pt>
                <c:pt idx="796">
                  <c:v>150.759416666667</c:v>
                </c:pt>
                <c:pt idx="797">
                  <c:v>150.769833333333</c:v>
                </c:pt>
                <c:pt idx="798">
                  <c:v>150.78025</c:v>
                </c:pt>
                <c:pt idx="799">
                  <c:v>150.790666666667</c:v>
                </c:pt>
                <c:pt idx="800">
                  <c:v>150.801083333333</c:v>
                </c:pt>
                <c:pt idx="801">
                  <c:v>150.8115</c:v>
                </c:pt>
                <c:pt idx="802">
                  <c:v>150.821916666667</c:v>
                </c:pt>
                <c:pt idx="803">
                  <c:v>150.832333333333</c:v>
                </c:pt>
                <c:pt idx="804">
                  <c:v>150.84275</c:v>
                </c:pt>
                <c:pt idx="805">
                  <c:v>150.853166666667</c:v>
                </c:pt>
                <c:pt idx="806">
                  <c:v>150.863583333333</c:v>
                </c:pt>
                <c:pt idx="807">
                  <c:v>150.874</c:v>
                </c:pt>
                <c:pt idx="808">
                  <c:v>150.884416666667</c:v>
                </c:pt>
                <c:pt idx="809">
                  <c:v>150.894833333333</c:v>
                </c:pt>
                <c:pt idx="810">
                  <c:v>150.90525</c:v>
                </c:pt>
                <c:pt idx="811">
                  <c:v>150.915666666667</c:v>
                </c:pt>
                <c:pt idx="812">
                  <c:v>150.926083333333</c:v>
                </c:pt>
                <c:pt idx="813">
                  <c:v>150.9365</c:v>
                </c:pt>
                <c:pt idx="814">
                  <c:v>150.946916666667</c:v>
                </c:pt>
                <c:pt idx="815">
                  <c:v>150.957333333333</c:v>
                </c:pt>
                <c:pt idx="816">
                  <c:v>150.96775</c:v>
                </c:pt>
                <c:pt idx="817">
                  <c:v>150.978166666667</c:v>
                </c:pt>
                <c:pt idx="818">
                  <c:v>150.988583333333</c:v>
                </c:pt>
                <c:pt idx="819">
                  <c:v>150.999</c:v>
                </c:pt>
                <c:pt idx="820">
                  <c:v>151.009416666667</c:v>
                </c:pt>
                <c:pt idx="821">
                  <c:v>151.019833333333</c:v>
                </c:pt>
                <c:pt idx="822">
                  <c:v>151.03025</c:v>
                </c:pt>
                <c:pt idx="823">
                  <c:v>151.040666666667</c:v>
                </c:pt>
                <c:pt idx="824">
                  <c:v>151.051083333333</c:v>
                </c:pt>
                <c:pt idx="825">
                  <c:v>151.0615</c:v>
                </c:pt>
                <c:pt idx="826">
                  <c:v>151.071916666667</c:v>
                </c:pt>
                <c:pt idx="827">
                  <c:v>151.082333333333</c:v>
                </c:pt>
                <c:pt idx="828">
                  <c:v>151.09275</c:v>
                </c:pt>
                <c:pt idx="829">
                  <c:v>151.103166666667</c:v>
                </c:pt>
                <c:pt idx="830">
                  <c:v>151.113583333333</c:v>
                </c:pt>
                <c:pt idx="831">
                  <c:v>151.124</c:v>
                </c:pt>
                <c:pt idx="832">
                  <c:v>151.134416666667</c:v>
                </c:pt>
                <c:pt idx="833">
                  <c:v>151.144833333333</c:v>
                </c:pt>
                <c:pt idx="834">
                  <c:v>151.15525</c:v>
                </c:pt>
                <c:pt idx="835">
                  <c:v>151.165666666667</c:v>
                </c:pt>
                <c:pt idx="836">
                  <c:v>151.176083333333</c:v>
                </c:pt>
                <c:pt idx="837">
                  <c:v>151.1865</c:v>
                </c:pt>
                <c:pt idx="838">
                  <c:v>151.196916666667</c:v>
                </c:pt>
                <c:pt idx="839">
                  <c:v>151.207333333333</c:v>
                </c:pt>
                <c:pt idx="840">
                  <c:v>151.21775</c:v>
                </c:pt>
                <c:pt idx="841">
                  <c:v>151.228166666667</c:v>
                </c:pt>
                <c:pt idx="842">
                  <c:v>151.238583333333</c:v>
                </c:pt>
                <c:pt idx="843">
                  <c:v>151.249</c:v>
                </c:pt>
                <c:pt idx="844">
                  <c:v>151.259416666667</c:v>
                </c:pt>
                <c:pt idx="845">
                  <c:v>151.269833333333</c:v>
                </c:pt>
                <c:pt idx="846">
                  <c:v>151.28025</c:v>
                </c:pt>
                <c:pt idx="847">
                  <c:v>151.290666666667</c:v>
                </c:pt>
                <c:pt idx="848">
                  <c:v>151.301083333333</c:v>
                </c:pt>
                <c:pt idx="849">
                  <c:v>151.3115</c:v>
                </c:pt>
                <c:pt idx="850">
                  <c:v>151.321916666667</c:v>
                </c:pt>
                <c:pt idx="851">
                  <c:v>151.332333333333</c:v>
                </c:pt>
                <c:pt idx="852">
                  <c:v>151.34275</c:v>
                </c:pt>
                <c:pt idx="853">
                  <c:v>151.353166666667</c:v>
                </c:pt>
                <c:pt idx="854">
                  <c:v>151.363583333333</c:v>
                </c:pt>
                <c:pt idx="855">
                  <c:v>151.374</c:v>
                </c:pt>
                <c:pt idx="856">
                  <c:v>151.384416666667</c:v>
                </c:pt>
                <c:pt idx="857">
                  <c:v>151.394833333333</c:v>
                </c:pt>
                <c:pt idx="858">
                  <c:v>151.40525</c:v>
                </c:pt>
                <c:pt idx="859">
                  <c:v>151.415666666667</c:v>
                </c:pt>
                <c:pt idx="860">
                  <c:v>151.426083333333</c:v>
                </c:pt>
                <c:pt idx="861">
                  <c:v>151.4365</c:v>
                </c:pt>
                <c:pt idx="862">
                  <c:v>151.446916666667</c:v>
                </c:pt>
                <c:pt idx="863">
                  <c:v>151.457333333333</c:v>
                </c:pt>
                <c:pt idx="864">
                  <c:v>151.46775</c:v>
                </c:pt>
                <c:pt idx="865">
                  <c:v>151.478166666667</c:v>
                </c:pt>
                <c:pt idx="866">
                  <c:v>151.488583333333</c:v>
                </c:pt>
                <c:pt idx="867">
                  <c:v>151.499</c:v>
                </c:pt>
                <c:pt idx="868">
                  <c:v>151.509416666667</c:v>
                </c:pt>
                <c:pt idx="869">
                  <c:v>151.519833333333</c:v>
                </c:pt>
                <c:pt idx="870">
                  <c:v>151.53025</c:v>
                </c:pt>
                <c:pt idx="871">
                  <c:v>151.540666666667</c:v>
                </c:pt>
                <c:pt idx="872">
                  <c:v>151.551083333333</c:v>
                </c:pt>
                <c:pt idx="873">
                  <c:v>151.5615</c:v>
                </c:pt>
                <c:pt idx="874">
                  <c:v>151.571916666667</c:v>
                </c:pt>
                <c:pt idx="875">
                  <c:v>151.582333333333</c:v>
                </c:pt>
                <c:pt idx="876">
                  <c:v>151.59275</c:v>
                </c:pt>
                <c:pt idx="877">
                  <c:v>151.603166666667</c:v>
                </c:pt>
                <c:pt idx="878">
                  <c:v>151.613583333333</c:v>
                </c:pt>
                <c:pt idx="879">
                  <c:v>151.624</c:v>
                </c:pt>
                <c:pt idx="880">
                  <c:v>151.634416666667</c:v>
                </c:pt>
                <c:pt idx="881">
                  <c:v>151.644833333333</c:v>
                </c:pt>
                <c:pt idx="882">
                  <c:v>151.65525</c:v>
                </c:pt>
                <c:pt idx="883">
                  <c:v>151.665666666667</c:v>
                </c:pt>
                <c:pt idx="884">
                  <c:v>151.676083333333</c:v>
                </c:pt>
                <c:pt idx="885">
                  <c:v>151.6865</c:v>
                </c:pt>
                <c:pt idx="886">
                  <c:v>151.696916666667</c:v>
                </c:pt>
                <c:pt idx="887">
                  <c:v>151.707333333333</c:v>
                </c:pt>
                <c:pt idx="888">
                  <c:v>151.71775</c:v>
                </c:pt>
                <c:pt idx="889">
                  <c:v>151.728166666667</c:v>
                </c:pt>
                <c:pt idx="890">
                  <c:v>151.738583333333</c:v>
                </c:pt>
                <c:pt idx="891">
                  <c:v>151.749</c:v>
                </c:pt>
                <c:pt idx="892">
                  <c:v>151.759416666667</c:v>
                </c:pt>
                <c:pt idx="893">
                  <c:v>151.769833333333</c:v>
                </c:pt>
                <c:pt idx="894">
                  <c:v>151.78025</c:v>
                </c:pt>
                <c:pt idx="895">
                  <c:v>151.790666666667</c:v>
                </c:pt>
                <c:pt idx="896">
                  <c:v>151.801083333333</c:v>
                </c:pt>
                <c:pt idx="897">
                  <c:v>151.8115</c:v>
                </c:pt>
                <c:pt idx="898">
                  <c:v>151.821916666667</c:v>
                </c:pt>
                <c:pt idx="899">
                  <c:v>151.832333333333</c:v>
                </c:pt>
                <c:pt idx="900">
                  <c:v>151.84275</c:v>
                </c:pt>
                <c:pt idx="901">
                  <c:v>151.853166666667</c:v>
                </c:pt>
                <c:pt idx="902">
                  <c:v>151.863583333333</c:v>
                </c:pt>
                <c:pt idx="903">
                  <c:v>151.874</c:v>
                </c:pt>
                <c:pt idx="904">
                  <c:v>151.884416666667</c:v>
                </c:pt>
                <c:pt idx="905">
                  <c:v>151.894833333333</c:v>
                </c:pt>
                <c:pt idx="906">
                  <c:v>151.90525</c:v>
                </c:pt>
                <c:pt idx="907">
                  <c:v>151.915666666667</c:v>
                </c:pt>
                <c:pt idx="908">
                  <c:v>151.926083333333</c:v>
                </c:pt>
                <c:pt idx="909">
                  <c:v>151.9365</c:v>
                </c:pt>
                <c:pt idx="910">
                  <c:v>151.946916666667</c:v>
                </c:pt>
                <c:pt idx="911">
                  <c:v>151.957333333333</c:v>
                </c:pt>
                <c:pt idx="912">
                  <c:v>151.96775</c:v>
                </c:pt>
                <c:pt idx="913">
                  <c:v>151.978166666667</c:v>
                </c:pt>
                <c:pt idx="914">
                  <c:v>151.988583333333</c:v>
                </c:pt>
                <c:pt idx="915">
                  <c:v>151.999</c:v>
                </c:pt>
              </c:numCache>
            </c:numRef>
          </c:xVal>
          <c:yVal>
            <c:numRef>
              <c:f>DATA!$O$6:$O$3424</c:f>
              <c:numCache>
                <c:formatCode>General</c:formatCode>
                <c:ptCount val="3419"/>
                <c:pt idx="1">
                  <c:v>19.15</c:v>
                </c:pt>
                <c:pt idx="2">
                  <c:v>19.33</c:v>
                </c:pt>
                <c:pt idx="3">
                  <c:v>19.49</c:v>
                </c:pt>
                <c:pt idx="4">
                  <c:v>19.68</c:v>
                </c:pt>
                <c:pt idx="5">
                  <c:v>20.01</c:v>
                </c:pt>
                <c:pt idx="6">
                  <c:v>20.51</c:v>
                </c:pt>
                <c:pt idx="7">
                  <c:v>20.8</c:v>
                </c:pt>
                <c:pt idx="8">
                  <c:v>20.89</c:v>
                </c:pt>
                <c:pt idx="9">
                  <c:v>21.21</c:v>
                </c:pt>
                <c:pt idx="10">
                  <c:v>21.47</c:v>
                </c:pt>
                <c:pt idx="11">
                  <c:v>22.05</c:v>
                </c:pt>
                <c:pt idx="12">
                  <c:v>22.55</c:v>
                </c:pt>
                <c:pt idx="13">
                  <c:v>22.84</c:v>
                </c:pt>
                <c:pt idx="14">
                  <c:v>23.09</c:v>
                </c:pt>
                <c:pt idx="15">
                  <c:v>23.37</c:v>
                </c:pt>
                <c:pt idx="16">
                  <c:v>23.45</c:v>
                </c:pt>
                <c:pt idx="17">
                  <c:v>23.74</c:v>
                </c:pt>
                <c:pt idx="18">
                  <c:v>23.89</c:v>
                </c:pt>
                <c:pt idx="19">
                  <c:v>24</c:v>
                </c:pt>
                <c:pt idx="20">
                  <c:v>24.17</c:v>
                </c:pt>
                <c:pt idx="21">
                  <c:v>24.48</c:v>
                </c:pt>
                <c:pt idx="22">
                  <c:v>24.73</c:v>
                </c:pt>
                <c:pt idx="23">
                  <c:v>24.89</c:v>
                </c:pt>
                <c:pt idx="24">
                  <c:v>24.94</c:v>
                </c:pt>
                <c:pt idx="25">
                  <c:v>25.08</c:v>
                </c:pt>
                <c:pt idx="26">
                  <c:v>25.11</c:v>
                </c:pt>
                <c:pt idx="27">
                  <c:v>25.2</c:v>
                </c:pt>
                <c:pt idx="28">
                  <c:v>25.19</c:v>
                </c:pt>
                <c:pt idx="29">
                  <c:v>25.18</c:v>
                </c:pt>
                <c:pt idx="30">
                  <c:v>25.27</c:v>
                </c:pt>
                <c:pt idx="31">
                  <c:v>25.37</c:v>
                </c:pt>
                <c:pt idx="32">
                  <c:v>25.38</c:v>
                </c:pt>
                <c:pt idx="33">
                  <c:v>25.39</c:v>
                </c:pt>
                <c:pt idx="34">
                  <c:v>25.42</c:v>
                </c:pt>
                <c:pt idx="35">
                  <c:v>25.46</c:v>
                </c:pt>
                <c:pt idx="36">
                  <c:v>25.54</c:v>
                </c:pt>
                <c:pt idx="37">
                  <c:v>25.51</c:v>
                </c:pt>
                <c:pt idx="38">
                  <c:v>25.42</c:v>
                </c:pt>
                <c:pt idx="39">
                  <c:v>25.29</c:v>
                </c:pt>
                <c:pt idx="40">
                  <c:v>25.11</c:v>
                </c:pt>
                <c:pt idx="41">
                  <c:v>24.97</c:v>
                </c:pt>
                <c:pt idx="42">
                  <c:v>24.78</c:v>
                </c:pt>
                <c:pt idx="43">
                  <c:v>24.57</c:v>
                </c:pt>
                <c:pt idx="44">
                  <c:v>24.36</c:v>
                </c:pt>
                <c:pt idx="45">
                  <c:v>24.17</c:v>
                </c:pt>
                <c:pt idx="46">
                  <c:v>23.89</c:v>
                </c:pt>
                <c:pt idx="47">
                  <c:v>23.67</c:v>
                </c:pt>
                <c:pt idx="48">
                  <c:v>23.5</c:v>
                </c:pt>
                <c:pt idx="49">
                  <c:v>23.3</c:v>
                </c:pt>
                <c:pt idx="50">
                  <c:v>23.11</c:v>
                </c:pt>
                <c:pt idx="51">
                  <c:v>22.93</c:v>
                </c:pt>
                <c:pt idx="52">
                  <c:v>22.71</c:v>
                </c:pt>
                <c:pt idx="53">
                  <c:v>22.5</c:v>
                </c:pt>
                <c:pt idx="54">
                  <c:v>22.32</c:v>
                </c:pt>
                <c:pt idx="55">
                  <c:v>22.13</c:v>
                </c:pt>
                <c:pt idx="56">
                  <c:v>21.96</c:v>
                </c:pt>
                <c:pt idx="57">
                  <c:v>21.78</c:v>
                </c:pt>
                <c:pt idx="58">
                  <c:v>21.63</c:v>
                </c:pt>
                <c:pt idx="59">
                  <c:v>21.54</c:v>
                </c:pt>
                <c:pt idx="60">
                  <c:v>21.41</c:v>
                </c:pt>
                <c:pt idx="61">
                  <c:v>21.38</c:v>
                </c:pt>
                <c:pt idx="62">
                  <c:v>21.19</c:v>
                </c:pt>
                <c:pt idx="63">
                  <c:v>21.05</c:v>
                </c:pt>
                <c:pt idx="64">
                  <c:v>20.93</c:v>
                </c:pt>
                <c:pt idx="65">
                  <c:v>20.82</c:v>
                </c:pt>
                <c:pt idx="66">
                  <c:v>20.72</c:v>
                </c:pt>
                <c:pt idx="67">
                  <c:v>20.64</c:v>
                </c:pt>
                <c:pt idx="68">
                  <c:v>20.59</c:v>
                </c:pt>
                <c:pt idx="69">
                  <c:v>20.53</c:v>
                </c:pt>
                <c:pt idx="70">
                  <c:v>20.42</c:v>
                </c:pt>
                <c:pt idx="71">
                  <c:v>20.32</c:v>
                </c:pt>
                <c:pt idx="72">
                  <c:v>20.24</c:v>
                </c:pt>
                <c:pt idx="73">
                  <c:v>20.18</c:v>
                </c:pt>
                <c:pt idx="74">
                  <c:v>20.08</c:v>
                </c:pt>
                <c:pt idx="75">
                  <c:v>20.05</c:v>
                </c:pt>
                <c:pt idx="76">
                  <c:v>20.01</c:v>
                </c:pt>
                <c:pt idx="77">
                  <c:v>19.79</c:v>
                </c:pt>
                <c:pt idx="78">
                  <c:v>19.6</c:v>
                </c:pt>
                <c:pt idx="79">
                  <c:v>19.29</c:v>
                </c:pt>
                <c:pt idx="80">
                  <c:v>19.2</c:v>
                </c:pt>
                <c:pt idx="81">
                  <c:v>19.04</c:v>
                </c:pt>
                <c:pt idx="82">
                  <c:v>18.82</c:v>
                </c:pt>
                <c:pt idx="83">
                  <c:v>18.77</c:v>
                </c:pt>
                <c:pt idx="84">
                  <c:v>18.7</c:v>
                </c:pt>
                <c:pt idx="85">
                  <c:v>19.23</c:v>
                </c:pt>
                <c:pt idx="86">
                  <c:v>19.7</c:v>
                </c:pt>
                <c:pt idx="87">
                  <c:v>19.38</c:v>
                </c:pt>
                <c:pt idx="88">
                  <c:v>19.01</c:v>
                </c:pt>
                <c:pt idx="89">
                  <c:v>18.98</c:v>
                </c:pt>
                <c:pt idx="90">
                  <c:v>18.88</c:v>
                </c:pt>
                <c:pt idx="91">
                  <c:v>18.92</c:v>
                </c:pt>
                <c:pt idx="92">
                  <c:v>19.13</c:v>
                </c:pt>
                <c:pt idx="93">
                  <c:v>19.4</c:v>
                </c:pt>
                <c:pt idx="94">
                  <c:v>19.81</c:v>
                </c:pt>
                <c:pt idx="95">
                  <c:v>20.09</c:v>
                </c:pt>
                <c:pt idx="96">
                  <c:v>20.31</c:v>
                </c:pt>
                <c:pt idx="97">
                  <c:v>20.59</c:v>
                </c:pt>
                <c:pt idx="98">
                  <c:v>20.69</c:v>
                </c:pt>
                <c:pt idx="99">
                  <c:v>20.84</c:v>
                </c:pt>
                <c:pt idx="100">
                  <c:v>21.1</c:v>
                </c:pt>
                <c:pt idx="101">
                  <c:v>21.44</c:v>
                </c:pt>
                <c:pt idx="102">
                  <c:v>21.84</c:v>
                </c:pt>
                <c:pt idx="103">
                  <c:v>22.11</c:v>
                </c:pt>
                <c:pt idx="104">
                  <c:v>22.56</c:v>
                </c:pt>
                <c:pt idx="105">
                  <c:v>22.77</c:v>
                </c:pt>
                <c:pt idx="106">
                  <c:v>23.09</c:v>
                </c:pt>
                <c:pt idx="107">
                  <c:v>23.42</c:v>
                </c:pt>
                <c:pt idx="108">
                  <c:v>23.88</c:v>
                </c:pt>
                <c:pt idx="109">
                  <c:v>24.27</c:v>
                </c:pt>
                <c:pt idx="110">
                  <c:v>24.7</c:v>
                </c:pt>
                <c:pt idx="111">
                  <c:v>24.96</c:v>
                </c:pt>
                <c:pt idx="112">
                  <c:v>25.25</c:v>
                </c:pt>
                <c:pt idx="113">
                  <c:v>25.27</c:v>
                </c:pt>
                <c:pt idx="114">
                  <c:v>25.32</c:v>
                </c:pt>
                <c:pt idx="115">
                  <c:v>25.36</c:v>
                </c:pt>
                <c:pt idx="116">
                  <c:v>25.46</c:v>
                </c:pt>
                <c:pt idx="117">
                  <c:v>25.77</c:v>
                </c:pt>
                <c:pt idx="118">
                  <c:v>26.07</c:v>
                </c:pt>
                <c:pt idx="119">
                  <c:v>26.23</c:v>
                </c:pt>
                <c:pt idx="120">
                  <c:v>26.35</c:v>
                </c:pt>
                <c:pt idx="121">
                  <c:v>26.45</c:v>
                </c:pt>
                <c:pt idx="122">
                  <c:v>26.48</c:v>
                </c:pt>
                <c:pt idx="123">
                  <c:v>26.53</c:v>
                </c:pt>
                <c:pt idx="124">
                  <c:v>26.47</c:v>
                </c:pt>
                <c:pt idx="125">
                  <c:v>26.55</c:v>
                </c:pt>
                <c:pt idx="126">
                  <c:v>26.66</c:v>
                </c:pt>
                <c:pt idx="127">
                  <c:v>26.74</c:v>
                </c:pt>
                <c:pt idx="128">
                  <c:v>26.79</c:v>
                </c:pt>
                <c:pt idx="129">
                  <c:v>26.86</c:v>
                </c:pt>
                <c:pt idx="130">
                  <c:v>26.95</c:v>
                </c:pt>
                <c:pt idx="131">
                  <c:v>27.21</c:v>
                </c:pt>
                <c:pt idx="132">
                  <c:v>27.4</c:v>
                </c:pt>
                <c:pt idx="133">
                  <c:v>27.47</c:v>
                </c:pt>
                <c:pt idx="134">
                  <c:v>27.48</c:v>
                </c:pt>
                <c:pt idx="135">
                  <c:v>27.43</c:v>
                </c:pt>
                <c:pt idx="136">
                  <c:v>27.31</c:v>
                </c:pt>
                <c:pt idx="137">
                  <c:v>27.19</c:v>
                </c:pt>
                <c:pt idx="138">
                  <c:v>27.02</c:v>
                </c:pt>
                <c:pt idx="139">
                  <c:v>26.89</c:v>
                </c:pt>
                <c:pt idx="140">
                  <c:v>26.79</c:v>
                </c:pt>
                <c:pt idx="141">
                  <c:v>26.47</c:v>
                </c:pt>
                <c:pt idx="142">
                  <c:v>26.35</c:v>
                </c:pt>
                <c:pt idx="143">
                  <c:v>26.19</c:v>
                </c:pt>
                <c:pt idx="144">
                  <c:v>26</c:v>
                </c:pt>
                <c:pt idx="145">
                  <c:v>25.82</c:v>
                </c:pt>
                <c:pt idx="146">
                  <c:v>25.67</c:v>
                </c:pt>
                <c:pt idx="147">
                  <c:v>25.45</c:v>
                </c:pt>
                <c:pt idx="148">
                  <c:v>25.38</c:v>
                </c:pt>
                <c:pt idx="149">
                  <c:v>25.3</c:v>
                </c:pt>
                <c:pt idx="150">
                  <c:v>25.21</c:v>
                </c:pt>
                <c:pt idx="151">
                  <c:v>25.16</c:v>
                </c:pt>
                <c:pt idx="152">
                  <c:v>25.17</c:v>
                </c:pt>
                <c:pt idx="153">
                  <c:v>25.07</c:v>
                </c:pt>
                <c:pt idx="154">
                  <c:v>24.97</c:v>
                </c:pt>
                <c:pt idx="155">
                  <c:v>24.78</c:v>
                </c:pt>
                <c:pt idx="156">
                  <c:v>24.71</c:v>
                </c:pt>
                <c:pt idx="157">
                  <c:v>24.55</c:v>
                </c:pt>
                <c:pt idx="158">
                  <c:v>24.38</c:v>
                </c:pt>
                <c:pt idx="159">
                  <c:v>24.21</c:v>
                </c:pt>
                <c:pt idx="160">
                  <c:v>24.02</c:v>
                </c:pt>
                <c:pt idx="161">
                  <c:v>23.85</c:v>
                </c:pt>
                <c:pt idx="162">
                  <c:v>23.74</c:v>
                </c:pt>
                <c:pt idx="163">
                  <c:v>23.63</c:v>
                </c:pt>
                <c:pt idx="164">
                  <c:v>23.56</c:v>
                </c:pt>
                <c:pt idx="165">
                  <c:v>23.45</c:v>
                </c:pt>
                <c:pt idx="166">
                  <c:v>23.28</c:v>
                </c:pt>
                <c:pt idx="167">
                  <c:v>23.14</c:v>
                </c:pt>
                <c:pt idx="168">
                  <c:v>23.04</c:v>
                </c:pt>
                <c:pt idx="169">
                  <c:v>22.98</c:v>
                </c:pt>
                <c:pt idx="170">
                  <c:v>22.88</c:v>
                </c:pt>
                <c:pt idx="171">
                  <c:v>22.76</c:v>
                </c:pt>
                <c:pt idx="172">
                  <c:v>22.82</c:v>
                </c:pt>
                <c:pt idx="173">
                  <c:v>22.61</c:v>
                </c:pt>
                <c:pt idx="174">
                  <c:v>22.15</c:v>
                </c:pt>
                <c:pt idx="175">
                  <c:v>21.74</c:v>
                </c:pt>
                <c:pt idx="176">
                  <c:v>21.55</c:v>
                </c:pt>
                <c:pt idx="177">
                  <c:v>21.34</c:v>
                </c:pt>
                <c:pt idx="178">
                  <c:v>20.98</c:v>
                </c:pt>
                <c:pt idx="179">
                  <c:v>20.68</c:v>
                </c:pt>
                <c:pt idx="180">
                  <c:v>21.16</c:v>
                </c:pt>
                <c:pt idx="181">
                  <c:v>21.37</c:v>
                </c:pt>
                <c:pt idx="182">
                  <c:v>21.94</c:v>
                </c:pt>
                <c:pt idx="183">
                  <c:v>21.66</c:v>
                </c:pt>
                <c:pt idx="184">
                  <c:v>21.03</c:v>
                </c:pt>
                <c:pt idx="185">
                  <c:v>21.19</c:v>
                </c:pt>
                <c:pt idx="186">
                  <c:v>21.1</c:v>
                </c:pt>
                <c:pt idx="187">
                  <c:v>21.12</c:v>
                </c:pt>
                <c:pt idx="188">
                  <c:v>21.26</c:v>
                </c:pt>
                <c:pt idx="189">
                  <c:v>21.45</c:v>
                </c:pt>
                <c:pt idx="190">
                  <c:v>21.67</c:v>
                </c:pt>
                <c:pt idx="191">
                  <c:v>21.86</c:v>
                </c:pt>
                <c:pt idx="192">
                  <c:v>22.06</c:v>
                </c:pt>
                <c:pt idx="193">
                  <c:v>22.18</c:v>
                </c:pt>
                <c:pt idx="194">
                  <c:v>22.22</c:v>
                </c:pt>
                <c:pt idx="195">
                  <c:v>22.35</c:v>
                </c:pt>
                <c:pt idx="196">
                  <c:v>22.64</c:v>
                </c:pt>
                <c:pt idx="197">
                  <c:v>22.79</c:v>
                </c:pt>
                <c:pt idx="198">
                  <c:v>22.9</c:v>
                </c:pt>
                <c:pt idx="199">
                  <c:v>23.1</c:v>
                </c:pt>
                <c:pt idx="200">
                  <c:v>23.3</c:v>
                </c:pt>
                <c:pt idx="201">
                  <c:v>23.56</c:v>
                </c:pt>
                <c:pt idx="202">
                  <c:v>23.86</c:v>
                </c:pt>
                <c:pt idx="203">
                  <c:v>24.08</c:v>
                </c:pt>
                <c:pt idx="204">
                  <c:v>24.3</c:v>
                </c:pt>
                <c:pt idx="205">
                  <c:v>24.59</c:v>
                </c:pt>
                <c:pt idx="206">
                  <c:v>24.73</c:v>
                </c:pt>
                <c:pt idx="207">
                  <c:v>24.84</c:v>
                </c:pt>
                <c:pt idx="208">
                  <c:v>25.01</c:v>
                </c:pt>
                <c:pt idx="209">
                  <c:v>25.2</c:v>
                </c:pt>
                <c:pt idx="210">
                  <c:v>25.63</c:v>
                </c:pt>
                <c:pt idx="211">
                  <c:v>25.69</c:v>
                </c:pt>
                <c:pt idx="212">
                  <c:v>25.53</c:v>
                </c:pt>
                <c:pt idx="213">
                  <c:v>25.75</c:v>
                </c:pt>
                <c:pt idx="214">
                  <c:v>26.25</c:v>
                </c:pt>
                <c:pt idx="215">
                  <c:v>26.5</c:v>
                </c:pt>
                <c:pt idx="216">
                  <c:v>26.65</c:v>
                </c:pt>
                <c:pt idx="217">
                  <c:v>26.37</c:v>
                </c:pt>
                <c:pt idx="218">
                  <c:v>26.48</c:v>
                </c:pt>
                <c:pt idx="219">
                  <c:v>26.62</c:v>
                </c:pt>
                <c:pt idx="220">
                  <c:v>26.84</c:v>
                </c:pt>
                <c:pt idx="221">
                  <c:v>26.97</c:v>
                </c:pt>
                <c:pt idx="222">
                  <c:v>27.11</c:v>
                </c:pt>
                <c:pt idx="223">
                  <c:v>27.25</c:v>
                </c:pt>
                <c:pt idx="224">
                  <c:v>27.37</c:v>
                </c:pt>
                <c:pt idx="225">
                  <c:v>27.29</c:v>
                </c:pt>
                <c:pt idx="226">
                  <c:v>27.3</c:v>
                </c:pt>
                <c:pt idx="227">
                  <c:v>27.39</c:v>
                </c:pt>
                <c:pt idx="228">
                  <c:v>27.5</c:v>
                </c:pt>
                <c:pt idx="229">
                  <c:v>27.49</c:v>
                </c:pt>
                <c:pt idx="230">
                  <c:v>27.51</c:v>
                </c:pt>
                <c:pt idx="231">
                  <c:v>27.56</c:v>
                </c:pt>
                <c:pt idx="232">
                  <c:v>27.64</c:v>
                </c:pt>
                <c:pt idx="233">
                  <c:v>27.71</c:v>
                </c:pt>
                <c:pt idx="234">
                  <c:v>27.75</c:v>
                </c:pt>
                <c:pt idx="235">
                  <c:v>27.89</c:v>
                </c:pt>
                <c:pt idx="236">
                  <c:v>28.16</c:v>
                </c:pt>
                <c:pt idx="237">
                  <c:v>28.42</c:v>
                </c:pt>
                <c:pt idx="238">
                  <c:v>28.55</c:v>
                </c:pt>
                <c:pt idx="239">
                  <c:v>28.66</c:v>
                </c:pt>
                <c:pt idx="240">
                  <c:v>28.59</c:v>
                </c:pt>
                <c:pt idx="241">
                  <c:v>28.56</c:v>
                </c:pt>
                <c:pt idx="242">
                  <c:v>28.63</c:v>
                </c:pt>
                <c:pt idx="243">
                  <c:v>28.75</c:v>
                </c:pt>
                <c:pt idx="244">
                  <c:v>28.85</c:v>
                </c:pt>
                <c:pt idx="245">
                  <c:v>28.93</c:v>
                </c:pt>
                <c:pt idx="246">
                  <c:v>28.95</c:v>
                </c:pt>
                <c:pt idx="247">
                  <c:v>28.89</c:v>
                </c:pt>
                <c:pt idx="248">
                  <c:v>28.84</c:v>
                </c:pt>
                <c:pt idx="249">
                  <c:v>28.73</c:v>
                </c:pt>
                <c:pt idx="250">
                  <c:v>28.73</c:v>
                </c:pt>
                <c:pt idx="251">
                  <c:v>28.62</c:v>
                </c:pt>
                <c:pt idx="252">
                  <c:v>28.59</c:v>
                </c:pt>
                <c:pt idx="253">
                  <c:v>28.46</c:v>
                </c:pt>
                <c:pt idx="254">
                  <c:v>28.46</c:v>
                </c:pt>
                <c:pt idx="255">
                  <c:v>28.49</c:v>
                </c:pt>
                <c:pt idx="256">
                  <c:v>28.45</c:v>
                </c:pt>
                <c:pt idx="257">
                  <c:v>28.38</c:v>
                </c:pt>
                <c:pt idx="258">
                  <c:v>28.29</c:v>
                </c:pt>
                <c:pt idx="259">
                  <c:v>28.17</c:v>
                </c:pt>
                <c:pt idx="260">
                  <c:v>28.05</c:v>
                </c:pt>
                <c:pt idx="261">
                  <c:v>27.93</c:v>
                </c:pt>
                <c:pt idx="262">
                  <c:v>27.82</c:v>
                </c:pt>
                <c:pt idx="263">
                  <c:v>27.74</c:v>
                </c:pt>
                <c:pt idx="264">
                  <c:v>27.64</c:v>
                </c:pt>
                <c:pt idx="265">
                  <c:v>27.53</c:v>
                </c:pt>
                <c:pt idx="266">
                  <c:v>27.42</c:v>
                </c:pt>
                <c:pt idx="267">
                  <c:v>27.29</c:v>
                </c:pt>
                <c:pt idx="268">
                  <c:v>27.05</c:v>
                </c:pt>
                <c:pt idx="269">
                  <c:v>26.85</c:v>
                </c:pt>
                <c:pt idx="270">
                  <c:v>26.76</c:v>
                </c:pt>
                <c:pt idx="271">
                  <c:v>26.18</c:v>
                </c:pt>
                <c:pt idx="272">
                  <c:v>25.15</c:v>
                </c:pt>
                <c:pt idx="273">
                  <c:v>24.44</c:v>
                </c:pt>
                <c:pt idx="274">
                  <c:v>24.49</c:v>
                </c:pt>
                <c:pt idx="275">
                  <c:v>24.31</c:v>
                </c:pt>
                <c:pt idx="276">
                  <c:v>24</c:v>
                </c:pt>
                <c:pt idx="277">
                  <c:v>23.96</c:v>
                </c:pt>
                <c:pt idx="278">
                  <c:v>24.29</c:v>
                </c:pt>
                <c:pt idx="279">
                  <c:v>23.97</c:v>
                </c:pt>
                <c:pt idx="280">
                  <c:v>22.95</c:v>
                </c:pt>
                <c:pt idx="281">
                  <c:v>23.17</c:v>
                </c:pt>
                <c:pt idx="282">
                  <c:v>24.39</c:v>
                </c:pt>
                <c:pt idx="283">
                  <c:v>24.71</c:v>
                </c:pt>
                <c:pt idx="284">
                  <c:v>24.53</c:v>
                </c:pt>
                <c:pt idx="285">
                  <c:v>23.24</c:v>
                </c:pt>
                <c:pt idx="286">
                  <c:v>22.63</c:v>
                </c:pt>
                <c:pt idx="287">
                  <c:v>22.88</c:v>
                </c:pt>
                <c:pt idx="288">
                  <c:v>22.73</c:v>
                </c:pt>
                <c:pt idx="289">
                  <c:v>22.79</c:v>
                </c:pt>
                <c:pt idx="290">
                  <c:v>22.71</c:v>
                </c:pt>
                <c:pt idx="291">
                  <c:v>22.71</c:v>
                </c:pt>
                <c:pt idx="292">
                  <c:v>22.76</c:v>
                </c:pt>
                <c:pt idx="293">
                  <c:v>23.18</c:v>
                </c:pt>
                <c:pt idx="294">
                  <c:v>23.38</c:v>
                </c:pt>
                <c:pt idx="295">
                  <c:v>23.72</c:v>
                </c:pt>
                <c:pt idx="296">
                  <c:v>23.7</c:v>
                </c:pt>
                <c:pt idx="297">
                  <c:v>23.92</c:v>
                </c:pt>
                <c:pt idx="298">
                  <c:v>24.31</c:v>
                </c:pt>
                <c:pt idx="299">
                  <c:v>24.55</c:v>
                </c:pt>
                <c:pt idx="300">
                  <c:v>24.82</c:v>
                </c:pt>
                <c:pt idx="301">
                  <c:v>24.83</c:v>
                </c:pt>
                <c:pt idx="302">
                  <c:v>25.27</c:v>
                </c:pt>
                <c:pt idx="303">
                  <c:v>25.31</c:v>
                </c:pt>
                <c:pt idx="304">
                  <c:v>25.49</c:v>
                </c:pt>
                <c:pt idx="305">
                  <c:v>25.64</c:v>
                </c:pt>
                <c:pt idx="306">
                  <c:v>25.86</c:v>
                </c:pt>
                <c:pt idx="307">
                  <c:v>26.13</c:v>
                </c:pt>
                <c:pt idx="308">
                  <c:v>26.25</c:v>
                </c:pt>
                <c:pt idx="309">
                  <c:v>26.22</c:v>
                </c:pt>
                <c:pt idx="310">
                  <c:v>26.05</c:v>
                </c:pt>
                <c:pt idx="311">
                  <c:v>25.95</c:v>
                </c:pt>
                <c:pt idx="312">
                  <c:v>25.99</c:v>
                </c:pt>
                <c:pt idx="313">
                  <c:v>26.17</c:v>
                </c:pt>
                <c:pt idx="314">
                  <c:v>26.38</c:v>
                </c:pt>
                <c:pt idx="315">
                  <c:v>26.52</c:v>
                </c:pt>
                <c:pt idx="316">
                  <c:v>26.66</c:v>
                </c:pt>
                <c:pt idx="317">
                  <c:v>26.78</c:v>
                </c:pt>
                <c:pt idx="318">
                  <c:v>26.77</c:v>
                </c:pt>
                <c:pt idx="319">
                  <c:v>26.86</c:v>
                </c:pt>
                <c:pt idx="320">
                  <c:v>26.95</c:v>
                </c:pt>
                <c:pt idx="321">
                  <c:v>27.06</c:v>
                </c:pt>
                <c:pt idx="322">
                  <c:v>27.18</c:v>
                </c:pt>
                <c:pt idx="323">
                  <c:v>27.26</c:v>
                </c:pt>
                <c:pt idx="324">
                  <c:v>27.26</c:v>
                </c:pt>
                <c:pt idx="325">
                  <c:v>27.27</c:v>
                </c:pt>
                <c:pt idx="326">
                  <c:v>27.29</c:v>
                </c:pt>
                <c:pt idx="327">
                  <c:v>27.3</c:v>
                </c:pt>
                <c:pt idx="328">
                  <c:v>27.3</c:v>
                </c:pt>
                <c:pt idx="329">
                  <c:v>27.22</c:v>
                </c:pt>
                <c:pt idx="330">
                  <c:v>27.14</c:v>
                </c:pt>
                <c:pt idx="331">
                  <c:v>27.06</c:v>
                </c:pt>
                <c:pt idx="332">
                  <c:v>27.01</c:v>
                </c:pt>
                <c:pt idx="333">
                  <c:v>26.95</c:v>
                </c:pt>
                <c:pt idx="334">
                  <c:v>26.87</c:v>
                </c:pt>
                <c:pt idx="335">
                  <c:v>26.8</c:v>
                </c:pt>
                <c:pt idx="336">
                  <c:v>26.73</c:v>
                </c:pt>
                <c:pt idx="337">
                  <c:v>26.67</c:v>
                </c:pt>
                <c:pt idx="338">
                  <c:v>26.59</c:v>
                </c:pt>
                <c:pt idx="339">
                  <c:v>26.54</c:v>
                </c:pt>
                <c:pt idx="340">
                  <c:v>26.5</c:v>
                </c:pt>
                <c:pt idx="341">
                  <c:v>26.44</c:v>
                </c:pt>
                <c:pt idx="342">
                  <c:v>26.38</c:v>
                </c:pt>
                <c:pt idx="343">
                  <c:v>26.37</c:v>
                </c:pt>
                <c:pt idx="344">
                  <c:v>26.31</c:v>
                </c:pt>
                <c:pt idx="345">
                  <c:v>26.25</c:v>
                </c:pt>
                <c:pt idx="346">
                  <c:v>26.15</c:v>
                </c:pt>
                <c:pt idx="347">
                  <c:v>26.06</c:v>
                </c:pt>
                <c:pt idx="348">
                  <c:v>26.01</c:v>
                </c:pt>
                <c:pt idx="349">
                  <c:v>25.97</c:v>
                </c:pt>
                <c:pt idx="350">
                  <c:v>25.94</c:v>
                </c:pt>
                <c:pt idx="351">
                  <c:v>25.9</c:v>
                </c:pt>
                <c:pt idx="352">
                  <c:v>25.86</c:v>
                </c:pt>
                <c:pt idx="353">
                  <c:v>25.86</c:v>
                </c:pt>
                <c:pt idx="354">
                  <c:v>25.84</c:v>
                </c:pt>
                <c:pt idx="355">
                  <c:v>25.8</c:v>
                </c:pt>
                <c:pt idx="356">
                  <c:v>25.77</c:v>
                </c:pt>
                <c:pt idx="357">
                  <c:v>25.77</c:v>
                </c:pt>
                <c:pt idx="358">
                  <c:v>25.84</c:v>
                </c:pt>
                <c:pt idx="359">
                  <c:v>25.91</c:v>
                </c:pt>
                <c:pt idx="360">
                  <c:v>25.82</c:v>
                </c:pt>
                <c:pt idx="361">
                  <c:v>25.74</c:v>
                </c:pt>
                <c:pt idx="362">
                  <c:v>25.7</c:v>
                </c:pt>
                <c:pt idx="363">
                  <c:v>25.66</c:v>
                </c:pt>
                <c:pt idx="364">
                  <c:v>25.69</c:v>
                </c:pt>
                <c:pt idx="365">
                  <c:v>25.71</c:v>
                </c:pt>
                <c:pt idx="366">
                  <c:v>25.74</c:v>
                </c:pt>
                <c:pt idx="367">
                  <c:v>25.7</c:v>
                </c:pt>
                <c:pt idx="368">
                  <c:v>25.64</c:v>
                </c:pt>
                <c:pt idx="369">
                  <c:v>25.63</c:v>
                </c:pt>
                <c:pt idx="370">
                  <c:v>25.63</c:v>
                </c:pt>
                <c:pt idx="371">
                  <c:v>25.68</c:v>
                </c:pt>
                <c:pt idx="372">
                  <c:v>25.75</c:v>
                </c:pt>
                <c:pt idx="373">
                  <c:v>25.73</c:v>
                </c:pt>
                <c:pt idx="374">
                  <c:v>25.69</c:v>
                </c:pt>
                <c:pt idx="375">
                  <c:v>25.63</c:v>
                </c:pt>
                <c:pt idx="376">
                  <c:v>25.51</c:v>
                </c:pt>
                <c:pt idx="377">
                  <c:v>25.45</c:v>
                </c:pt>
                <c:pt idx="378">
                  <c:v>25.33</c:v>
                </c:pt>
                <c:pt idx="379">
                  <c:v>25.29</c:v>
                </c:pt>
                <c:pt idx="380">
                  <c:v>25.3</c:v>
                </c:pt>
                <c:pt idx="381">
                  <c:v>25.28</c:v>
                </c:pt>
                <c:pt idx="382">
                  <c:v>25.3</c:v>
                </c:pt>
                <c:pt idx="383">
                  <c:v>25.15</c:v>
                </c:pt>
                <c:pt idx="384">
                  <c:v>25.25</c:v>
                </c:pt>
                <c:pt idx="385">
                  <c:v>25.42</c:v>
                </c:pt>
                <c:pt idx="386">
                  <c:v>25.61</c:v>
                </c:pt>
                <c:pt idx="387">
                  <c:v>25.51</c:v>
                </c:pt>
                <c:pt idx="388">
                  <c:v>25.5</c:v>
                </c:pt>
                <c:pt idx="389">
                  <c:v>25.15</c:v>
                </c:pt>
                <c:pt idx="390">
                  <c:v>25.03</c:v>
                </c:pt>
                <c:pt idx="391">
                  <c:v>25.18</c:v>
                </c:pt>
                <c:pt idx="392">
                  <c:v>25.33</c:v>
                </c:pt>
                <c:pt idx="393">
                  <c:v>25.04</c:v>
                </c:pt>
                <c:pt idx="394">
                  <c:v>24.99</c:v>
                </c:pt>
                <c:pt idx="395">
                  <c:v>25.31</c:v>
                </c:pt>
                <c:pt idx="396">
                  <c:v>25</c:v>
                </c:pt>
                <c:pt idx="397">
                  <c:v>24.81</c:v>
                </c:pt>
                <c:pt idx="398">
                  <c:v>24.29</c:v>
                </c:pt>
                <c:pt idx="399">
                  <c:v>24.65</c:v>
                </c:pt>
                <c:pt idx="400">
                  <c:v>25.07</c:v>
                </c:pt>
                <c:pt idx="401">
                  <c:v>25.21</c:v>
                </c:pt>
                <c:pt idx="402">
                  <c:v>25.5</c:v>
                </c:pt>
                <c:pt idx="403">
                  <c:v>25.89</c:v>
                </c:pt>
                <c:pt idx="404">
                  <c:v>26.18</c:v>
                </c:pt>
                <c:pt idx="405">
                  <c:v>26.49</c:v>
                </c:pt>
                <c:pt idx="406">
                  <c:v>26.94</c:v>
                </c:pt>
                <c:pt idx="407">
                  <c:v>27.26</c:v>
                </c:pt>
                <c:pt idx="408">
                  <c:v>27.29</c:v>
                </c:pt>
                <c:pt idx="409">
                  <c:v>27.51</c:v>
                </c:pt>
                <c:pt idx="410">
                  <c:v>27.85</c:v>
                </c:pt>
                <c:pt idx="411">
                  <c:v>28.09</c:v>
                </c:pt>
                <c:pt idx="412">
                  <c:v>28.26</c:v>
                </c:pt>
                <c:pt idx="413">
                  <c:v>28.35</c:v>
                </c:pt>
                <c:pt idx="414">
                  <c:v>28.46</c:v>
                </c:pt>
                <c:pt idx="415">
                  <c:v>28.53</c:v>
                </c:pt>
                <c:pt idx="416">
                  <c:v>28.61</c:v>
                </c:pt>
                <c:pt idx="417">
                  <c:v>28.67</c:v>
                </c:pt>
                <c:pt idx="418">
                  <c:v>28.76</c:v>
                </c:pt>
                <c:pt idx="419">
                  <c:v>28.8</c:v>
                </c:pt>
                <c:pt idx="420">
                  <c:v>28.89</c:v>
                </c:pt>
                <c:pt idx="421">
                  <c:v>28.99</c:v>
                </c:pt>
                <c:pt idx="422">
                  <c:v>29.07</c:v>
                </c:pt>
                <c:pt idx="423">
                  <c:v>29.13</c:v>
                </c:pt>
                <c:pt idx="424">
                  <c:v>29.15</c:v>
                </c:pt>
                <c:pt idx="425">
                  <c:v>29.17</c:v>
                </c:pt>
                <c:pt idx="426">
                  <c:v>29.16</c:v>
                </c:pt>
                <c:pt idx="427">
                  <c:v>29.17</c:v>
                </c:pt>
                <c:pt idx="428">
                  <c:v>29.21</c:v>
                </c:pt>
                <c:pt idx="429">
                  <c:v>29.22</c:v>
                </c:pt>
                <c:pt idx="430">
                  <c:v>29.2</c:v>
                </c:pt>
                <c:pt idx="431">
                  <c:v>29.15</c:v>
                </c:pt>
                <c:pt idx="432">
                  <c:v>29.15</c:v>
                </c:pt>
                <c:pt idx="433">
                  <c:v>29.15</c:v>
                </c:pt>
                <c:pt idx="434">
                  <c:v>29.12</c:v>
                </c:pt>
                <c:pt idx="435">
                  <c:v>29.05</c:v>
                </c:pt>
                <c:pt idx="436">
                  <c:v>28.99</c:v>
                </c:pt>
                <c:pt idx="437">
                  <c:v>28.96</c:v>
                </c:pt>
                <c:pt idx="438">
                  <c:v>28.94</c:v>
                </c:pt>
                <c:pt idx="439">
                  <c:v>28.94</c:v>
                </c:pt>
                <c:pt idx="440">
                  <c:v>28.93</c:v>
                </c:pt>
                <c:pt idx="441">
                  <c:v>28.89</c:v>
                </c:pt>
                <c:pt idx="442">
                  <c:v>28.87</c:v>
                </c:pt>
                <c:pt idx="443">
                  <c:v>28.83</c:v>
                </c:pt>
                <c:pt idx="444">
                  <c:v>28.91</c:v>
                </c:pt>
                <c:pt idx="445">
                  <c:v>28.95</c:v>
                </c:pt>
                <c:pt idx="446">
                  <c:v>29.03</c:v>
                </c:pt>
                <c:pt idx="447">
                  <c:v>29.05</c:v>
                </c:pt>
                <c:pt idx="448">
                  <c:v>29.06</c:v>
                </c:pt>
                <c:pt idx="449">
                  <c:v>29.09</c:v>
                </c:pt>
                <c:pt idx="450">
                  <c:v>29.07</c:v>
                </c:pt>
                <c:pt idx="451">
                  <c:v>29.08</c:v>
                </c:pt>
                <c:pt idx="452">
                  <c:v>29.15</c:v>
                </c:pt>
                <c:pt idx="453">
                  <c:v>29.21</c:v>
                </c:pt>
                <c:pt idx="454">
                  <c:v>29.22</c:v>
                </c:pt>
                <c:pt idx="455">
                  <c:v>29.2</c:v>
                </c:pt>
                <c:pt idx="456">
                  <c:v>29.15</c:v>
                </c:pt>
                <c:pt idx="457">
                  <c:v>29</c:v>
                </c:pt>
                <c:pt idx="458">
                  <c:v>28.99</c:v>
                </c:pt>
                <c:pt idx="459">
                  <c:v>29.03</c:v>
                </c:pt>
                <c:pt idx="460">
                  <c:v>28.98</c:v>
                </c:pt>
                <c:pt idx="461">
                  <c:v>28.91</c:v>
                </c:pt>
                <c:pt idx="462">
                  <c:v>28.84</c:v>
                </c:pt>
                <c:pt idx="463">
                  <c:v>28.81</c:v>
                </c:pt>
                <c:pt idx="464">
                  <c:v>28.84</c:v>
                </c:pt>
                <c:pt idx="465">
                  <c:v>28.91</c:v>
                </c:pt>
                <c:pt idx="466">
                  <c:v>28.96</c:v>
                </c:pt>
                <c:pt idx="467">
                  <c:v>28.97</c:v>
                </c:pt>
                <c:pt idx="468">
                  <c:v>28.98</c:v>
                </c:pt>
                <c:pt idx="469">
                  <c:v>28.99</c:v>
                </c:pt>
                <c:pt idx="470">
                  <c:v>28.58</c:v>
                </c:pt>
                <c:pt idx="471">
                  <c:v>28.5</c:v>
                </c:pt>
                <c:pt idx="472">
                  <c:v>28.34</c:v>
                </c:pt>
                <c:pt idx="473">
                  <c:v>28.22</c:v>
                </c:pt>
                <c:pt idx="474">
                  <c:v>28.28</c:v>
                </c:pt>
                <c:pt idx="475">
                  <c:v>28.2</c:v>
                </c:pt>
                <c:pt idx="476">
                  <c:v>27.85</c:v>
                </c:pt>
                <c:pt idx="477">
                  <c:v>27.6</c:v>
                </c:pt>
                <c:pt idx="478">
                  <c:v>27.43</c:v>
                </c:pt>
                <c:pt idx="479">
                  <c:v>27.35</c:v>
                </c:pt>
                <c:pt idx="480">
                  <c:v>27.18</c:v>
                </c:pt>
                <c:pt idx="481">
                  <c:v>25.81</c:v>
                </c:pt>
                <c:pt idx="482">
                  <c:v>25.62</c:v>
                </c:pt>
                <c:pt idx="483">
                  <c:v>25.37</c:v>
                </c:pt>
                <c:pt idx="484">
                  <c:v>25.46</c:v>
                </c:pt>
                <c:pt idx="485">
                  <c:v>25.3</c:v>
                </c:pt>
                <c:pt idx="486">
                  <c:v>25.63</c:v>
                </c:pt>
                <c:pt idx="487">
                  <c:v>25.99</c:v>
                </c:pt>
                <c:pt idx="488">
                  <c:v>25.89</c:v>
                </c:pt>
                <c:pt idx="489">
                  <c:v>26.22</c:v>
                </c:pt>
                <c:pt idx="490">
                  <c:v>26.22</c:v>
                </c:pt>
                <c:pt idx="491">
                  <c:v>26.35</c:v>
                </c:pt>
                <c:pt idx="492">
                  <c:v>27.04</c:v>
                </c:pt>
                <c:pt idx="493">
                  <c:v>26.72</c:v>
                </c:pt>
                <c:pt idx="494">
                  <c:v>27.01</c:v>
                </c:pt>
                <c:pt idx="495">
                  <c:v>27.62</c:v>
                </c:pt>
                <c:pt idx="496">
                  <c:v>27.8</c:v>
                </c:pt>
                <c:pt idx="497">
                  <c:v>27.58</c:v>
                </c:pt>
                <c:pt idx="498">
                  <c:v>27.56</c:v>
                </c:pt>
                <c:pt idx="499">
                  <c:v>27.6</c:v>
                </c:pt>
                <c:pt idx="500">
                  <c:v>27.77</c:v>
                </c:pt>
                <c:pt idx="501">
                  <c:v>28.12</c:v>
                </c:pt>
                <c:pt idx="502">
                  <c:v>28.48</c:v>
                </c:pt>
                <c:pt idx="503">
                  <c:v>28.66</c:v>
                </c:pt>
                <c:pt idx="504">
                  <c:v>28.74</c:v>
                </c:pt>
                <c:pt idx="505">
                  <c:v>28.99</c:v>
                </c:pt>
                <c:pt idx="506">
                  <c:v>29.26</c:v>
                </c:pt>
                <c:pt idx="507">
                  <c:v>29.53</c:v>
                </c:pt>
                <c:pt idx="508">
                  <c:v>29.62</c:v>
                </c:pt>
                <c:pt idx="509">
                  <c:v>29.62</c:v>
                </c:pt>
                <c:pt idx="510">
                  <c:v>29.67</c:v>
                </c:pt>
                <c:pt idx="511">
                  <c:v>29.8</c:v>
                </c:pt>
                <c:pt idx="512">
                  <c:v>29.96</c:v>
                </c:pt>
                <c:pt idx="513">
                  <c:v>30.13</c:v>
                </c:pt>
                <c:pt idx="514">
                  <c:v>30.19</c:v>
                </c:pt>
                <c:pt idx="515">
                  <c:v>30.26</c:v>
                </c:pt>
                <c:pt idx="516">
                  <c:v>30.37</c:v>
                </c:pt>
                <c:pt idx="517">
                  <c:v>30.59</c:v>
                </c:pt>
                <c:pt idx="518">
                  <c:v>30.83</c:v>
                </c:pt>
                <c:pt idx="519">
                  <c:v>30.92</c:v>
                </c:pt>
                <c:pt idx="520">
                  <c:v>30.98</c:v>
                </c:pt>
                <c:pt idx="521">
                  <c:v>31.1</c:v>
                </c:pt>
                <c:pt idx="522">
                  <c:v>31.15</c:v>
                </c:pt>
                <c:pt idx="523">
                  <c:v>31.1</c:v>
                </c:pt>
                <c:pt idx="524">
                  <c:v>30.96</c:v>
                </c:pt>
                <c:pt idx="525">
                  <c:v>30.91</c:v>
                </c:pt>
                <c:pt idx="526">
                  <c:v>30.93</c:v>
                </c:pt>
                <c:pt idx="527">
                  <c:v>30.84</c:v>
                </c:pt>
                <c:pt idx="528">
                  <c:v>30.75</c:v>
                </c:pt>
                <c:pt idx="529">
                  <c:v>30.6</c:v>
                </c:pt>
                <c:pt idx="530">
                  <c:v>30.56</c:v>
                </c:pt>
                <c:pt idx="531">
                  <c:v>30.43</c:v>
                </c:pt>
                <c:pt idx="532">
                  <c:v>30.26</c:v>
                </c:pt>
                <c:pt idx="533">
                  <c:v>30.31</c:v>
                </c:pt>
                <c:pt idx="534">
                  <c:v>30.46</c:v>
                </c:pt>
                <c:pt idx="535">
                  <c:v>30.6</c:v>
                </c:pt>
                <c:pt idx="536">
                  <c:v>30.61</c:v>
                </c:pt>
                <c:pt idx="537">
                  <c:v>30.62</c:v>
                </c:pt>
                <c:pt idx="538">
                  <c:v>30.63</c:v>
                </c:pt>
                <c:pt idx="539">
                  <c:v>30.54</c:v>
                </c:pt>
                <c:pt idx="540">
                  <c:v>30.48</c:v>
                </c:pt>
                <c:pt idx="541">
                  <c:v>30.43</c:v>
                </c:pt>
                <c:pt idx="542">
                  <c:v>30.39</c:v>
                </c:pt>
                <c:pt idx="543">
                  <c:v>30.34</c:v>
                </c:pt>
                <c:pt idx="544">
                  <c:v>30.3</c:v>
                </c:pt>
                <c:pt idx="545">
                  <c:v>30.34</c:v>
                </c:pt>
                <c:pt idx="546">
                  <c:v>30.39</c:v>
                </c:pt>
                <c:pt idx="547">
                  <c:v>30.41</c:v>
                </c:pt>
                <c:pt idx="548">
                  <c:v>30.37</c:v>
                </c:pt>
                <c:pt idx="549">
                  <c:v>30.33</c:v>
                </c:pt>
                <c:pt idx="550">
                  <c:v>30.33</c:v>
                </c:pt>
                <c:pt idx="551">
                  <c:v>30.31</c:v>
                </c:pt>
                <c:pt idx="552">
                  <c:v>30.28</c:v>
                </c:pt>
                <c:pt idx="553">
                  <c:v>30.25</c:v>
                </c:pt>
                <c:pt idx="554">
                  <c:v>30.21</c:v>
                </c:pt>
                <c:pt idx="555">
                  <c:v>30.16</c:v>
                </c:pt>
                <c:pt idx="556">
                  <c:v>30.14</c:v>
                </c:pt>
                <c:pt idx="557">
                  <c:v>30.18</c:v>
                </c:pt>
                <c:pt idx="558">
                  <c:v>30.18</c:v>
                </c:pt>
                <c:pt idx="559">
                  <c:v>30.15</c:v>
                </c:pt>
                <c:pt idx="560">
                  <c:v>30.03</c:v>
                </c:pt>
                <c:pt idx="561">
                  <c:v>29.83</c:v>
                </c:pt>
                <c:pt idx="562">
                  <c:v>29.63</c:v>
                </c:pt>
                <c:pt idx="563">
                  <c:v>29.76</c:v>
                </c:pt>
                <c:pt idx="564">
                  <c:v>29.56</c:v>
                </c:pt>
                <c:pt idx="565">
                  <c:v>28.97</c:v>
                </c:pt>
                <c:pt idx="566">
                  <c:v>28.79</c:v>
                </c:pt>
                <c:pt idx="567">
                  <c:v>28.69</c:v>
                </c:pt>
                <c:pt idx="568">
                  <c:v>28.69</c:v>
                </c:pt>
                <c:pt idx="569">
                  <c:v>28.64</c:v>
                </c:pt>
                <c:pt idx="570">
                  <c:v>28.72</c:v>
                </c:pt>
                <c:pt idx="571">
                  <c:v>28.95</c:v>
                </c:pt>
                <c:pt idx="572">
                  <c:v>28.95</c:v>
                </c:pt>
                <c:pt idx="573">
                  <c:v>28.22</c:v>
                </c:pt>
                <c:pt idx="574">
                  <c:v>27.46</c:v>
                </c:pt>
                <c:pt idx="575">
                  <c:v>27.63</c:v>
                </c:pt>
                <c:pt idx="576">
                  <c:v>27.07</c:v>
                </c:pt>
                <c:pt idx="577">
                  <c:v>26.82</c:v>
                </c:pt>
                <c:pt idx="578">
                  <c:v>26.84</c:v>
                </c:pt>
                <c:pt idx="579">
                  <c:v>27.4</c:v>
                </c:pt>
                <c:pt idx="580">
                  <c:v>28.05</c:v>
                </c:pt>
                <c:pt idx="581">
                  <c:v>28.25</c:v>
                </c:pt>
                <c:pt idx="582">
                  <c:v>28.2</c:v>
                </c:pt>
                <c:pt idx="583">
                  <c:v>27.79</c:v>
                </c:pt>
                <c:pt idx="584">
                  <c:v>28.11</c:v>
                </c:pt>
                <c:pt idx="585">
                  <c:v>28.12</c:v>
                </c:pt>
                <c:pt idx="586">
                  <c:v>27.94</c:v>
                </c:pt>
                <c:pt idx="587">
                  <c:v>27.81</c:v>
                </c:pt>
                <c:pt idx="588">
                  <c:v>27.66</c:v>
                </c:pt>
                <c:pt idx="589">
                  <c:v>28.09</c:v>
                </c:pt>
                <c:pt idx="590">
                  <c:v>28.41</c:v>
                </c:pt>
                <c:pt idx="591">
                  <c:v>28.42</c:v>
                </c:pt>
                <c:pt idx="592">
                  <c:v>28.48</c:v>
                </c:pt>
                <c:pt idx="593">
                  <c:v>28.4</c:v>
                </c:pt>
                <c:pt idx="594">
                  <c:v>28.36</c:v>
                </c:pt>
                <c:pt idx="595">
                  <c:v>28.44</c:v>
                </c:pt>
                <c:pt idx="596">
                  <c:v>28.36</c:v>
                </c:pt>
                <c:pt idx="597">
                  <c:v>28.87</c:v>
                </c:pt>
                <c:pt idx="598">
                  <c:v>29.06</c:v>
                </c:pt>
                <c:pt idx="599">
                  <c:v>29.18</c:v>
                </c:pt>
                <c:pt idx="600">
                  <c:v>29.43</c:v>
                </c:pt>
                <c:pt idx="601">
                  <c:v>29.67</c:v>
                </c:pt>
                <c:pt idx="602">
                  <c:v>29.84</c:v>
                </c:pt>
                <c:pt idx="603">
                  <c:v>30.06</c:v>
                </c:pt>
                <c:pt idx="604">
                  <c:v>30.2</c:v>
                </c:pt>
                <c:pt idx="605">
                  <c:v>30.35</c:v>
                </c:pt>
                <c:pt idx="606">
                  <c:v>30.52</c:v>
                </c:pt>
                <c:pt idx="607">
                  <c:v>30.69</c:v>
                </c:pt>
                <c:pt idx="608">
                  <c:v>31.2</c:v>
                </c:pt>
                <c:pt idx="609">
                  <c:v>31.6</c:v>
                </c:pt>
                <c:pt idx="610">
                  <c:v>32.31</c:v>
                </c:pt>
                <c:pt idx="611">
                  <c:v>32.89</c:v>
                </c:pt>
                <c:pt idx="612">
                  <c:v>32.92</c:v>
                </c:pt>
                <c:pt idx="613">
                  <c:v>32.76</c:v>
                </c:pt>
                <c:pt idx="614">
                  <c:v>32.55</c:v>
                </c:pt>
                <c:pt idx="615">
                  <c:v>32.37</c:v>
                </c:pt>
                <c:pt idx="616">
                  <c:v>32.22</c:v>
                </c:pt>
                <c:pt idx="617">
                  <c:v>32.1</c:v>
                </c:pt>
                <c:pt idx="618">
                  <c:v>31.95</c:v>
                </c:pt>
                <c:pt idx="619">
                  <c:v>31.86</c:v>
                </c:pt>
                <c:pt idx="620">
                  <c:v>31.71</c:v>
                </c:pt>
                <c:pt idx="621">
                  <c:v>31.69</c:v>
                </c:pt>
                <c:pt idx="622">
                  <c:v>31.69</c:v>
                </c:pt>
                <c:pt idx="623">
                  <c:v>31.61</c:v>
                </c:pt>
                <c:pt idx="624">
                  <c:v>31.68</c:v>
                </c:pt>
                <c:pt idx="625">
                  <c:v>31.69</c:v>
                </c:pt>
                <c:pt idx="626">
                  <c:v>31.64</c:v>
                </c:pt>
                <c:pt idx="627">
                  <c:v>31.53</c:v>
                </c:pt>
                <c:pt idx="628">
                  <c:v>31.47</c:v>
                </c:pt>
                <c:pt idx="629">
                  <c:v>31.41</c:v>
                </c:pt>
                <c:pt idx="630">
                  <c:v>31.4</c:v>
                </c:pt>
                <c:pt idx="631">
                  <c:v>31.3</c:v>
                </c:pt>
                <c:pt idx="632">
                  <c:v>31.22</c:v>
                </c:pt>
                <c:pt idx="633">
                  <c:v>31.27</c:v>
                </c:pt>
                <c:pt idx="634">
                  <c:v>31.32</c:v>
                </c:pt>
                <c:pt idx="635">
                  <c:v>31.24</c:v>
                </c:pt>
                <c:pt idx="636">
                  <c:v>31.17</c:v>
                </c:pt>
                <c:pt idx="637">
                  <c:v>31.16</c:v>
                </c:pt>
                <c:pt idx="638">
                  <c:v>31.11</c:v>
                </c:pt>
                <c:pt idx="639">
                  <c:v>31.16</c:v>
                </c:pt>
                <c:pt idx="640">
                  <c:v>31.18</c:v>
                </c:pt>
                <c:pt idx="641">
                  <c:v>31.15</c:v>
                </c:pt>
                <c:pt idx="642">
                  <c:v>31.1</c:v>
                </c:pt>
                <c:pt idx="643">
                  <c:v>31.1</c:v>
                </c:pt>
                <c:pt idx="644">
                  <c:v>31.11</c:v>
                </c:pt>
                <c:pt idx="645">
                  <c:v>31.11</c:v>
                </c:pt>
                <c:pt idx="646">
                  <c:v>31.1</c:v>
                </c:pt>
                <c:pt idx="647">
                  <c:v>31.11</c:v>
                </c:pt>
                <c:pt idx="648">
                  <c:v>31.09</c:v>
                </c:pt>
                <c:pt idx="649">
                  <c:v>31.11</c:v>
                </c:pt>
                <c:pt idx="650">
                  <c:v>31.08</c:v>
                </c:pt>
                <c:pt idx="651">
                  <c:v>31.05</c:v>
                </c:pt>
                <c:pt idx="652">
                  <c:v>31.06</c:v>
                </c:pt>
                <c:pt idx="653">
                  <c:v>31.07</c:v>
                </c:pt>
                <c:pt idx="654">
                  <c:v>31.02</c:v>
                </c:pt>
                <c:pt idx="655">
                  <c:v>30.84</c:v>
                </c:pt>
                <c:pt idx="656">
                  <c:v>30.82</c:v>
                </c:pt>
                <c:pt idx="657">
                  <c:v>30.8</c:v>
                </c:pt>
                <c:pt idx="658">
                  <c:v>30.86</c:v>
                </c:pt>
                <c:pt idx="659">
                  <c:v>30.85</c:v>
                </c:pt>
                <c:pt idx="660">
                  <c:v>30.76</c:v>
                </c:pt>
                <c:pt idx="661">
                  <c:v>30.62</c:v>
                </c:pt>
                <c:pt idx="662">
                  <c:v>30.58</c:v>
                </c:pt>
                <c:pt idx="663">
                  <c:v>30.5</c:v>
                </c:pt>
                <c:pt idx="664">
                  <c:v>30.42</c:v>
                </c:pt>
                <c:pt idx="665">
                  <c:v>30.23</c:v>
                </c:pt>
                <c:pt idx="666">
                  <c:v>29.49</c:v>
                </c:pt>
                <c:pt idx="667">
                  <c:v>28.1</c:v>
                </c:pt>
                <c:pt idx="668">
                  <c:v>27.93</c:v>
                </c:pt>
                <c:pt idx="669">
                  <c:v>28.74</c:v>
                </c:pt>
                <c:pt idx="670">
                  <c:v>29.34</c:v>
                </c:pt>
                <c:pt idx="671">
                  <c:v>29.28</c:v>
                </c:pt>
                <c:pt idx="672">
                  <c:v>29</c:v>
                </c:pt>
                <c:pt idx="673">
                  <c:v>28.12</c:v>
                </c:pt>
                <c:pt idx="674">
                  <c:v>27.16</c:v>
                </c:pt>
                <c:pt idx="675">
                  <c:v>27.07</c:v>
                </c:pt>
                <c:pt idx="676">
                  <c:v>26.77</c:v>
                </c:pt>
                <c:pt idx="677">
                  <c:v>26.81</c:v>
                </c:pt>
                <c:pt idx="678">
                  <c:v>27.04</c:v>
                </c:pt>
                <c:pt idx="679">
                  <c:v>27.67</c:v>
                </c:pt>
                <c:pt idx="680">
                  <c:v>28.57</c:v>
                </c:pt>
                <c:pt idx="681">
                  <c:v>29.16</c:v>
                </c:pt>
                <c:pt idx="682">
                  <c:v>28.5</c:v>
                </c:pt>
                <c:pt idx="683">
                  <c:v>28.14</c:v>
                </c:pt>
                <c:pt idx="684">
                  <c:v>28.43</c:v>
                </c:pt>
                <c:pt idx="685">
                  <c:v>28.84</c:v>
                </c:pt>
                <c:pt idx="686">
                  <c:v>29.2</c:v>
                </c:pt>
                <c:pt idx="687">
                  <c:v>28.85</c:v>
                </c:pt>
                <c:pt idx="688">
                  <c:v>29.13</c:v>
                </c:pt>
                <c:pt idx="689">
                  <c:v>28.98</c:v>
                </c:pt>
                <c:pt idx="690">
                  <c:v>28.97</c:v>
                </c:pt>
                <c:pt idx="691">
                  <c:v>29.1</c:v>
                </c:pt>
                <c:pt idx="692">
                  <c:v>28.64</c:v>
                </c:pt>
                <c:pt idx="693">
                  <c:v>28.72</c:v>
                </c:pt>
                <c:pt idx="694">
                  <c:v>29.07</c:v>
                </c:pt>
                <c:pt idx="695">
                  <c:v>29.53</c:v>
                </c:pt>
                <c:pt idx="696">
                  <c:v>30</c:v>
                </c:pt>
                <c:pt idx="697">
                  <c:v>30.16</c:v>
                </c:pt>
                <c:pt idx="698">
                  <c:v>30.18</c:v>
                </c:pt>
                <c:pt idx="699">
                  <c:v>30.26</c:v>
                </c:pt>
                <c:pt idx="700">
                  <c:v>30.31</c:v>
                </c:pt>
                <c:pt idx="701">
                  <c:v>30.45</c:v>
                </c:pt>
                <c:pt idx="702">
                  <c:v>30.61</c:v>
                </c:pt>
                <c:pt idx="703">
                  <c:v>30.75</c:v>
                </c:pt>
                <c:pt idx="704">
                  <c:v>30.91</c:v>
                </c:pt>
                <c:pt idx="705">
                  <c:v>31.08</c:v>
                </c:pt>
                <c:pt idx="706">
                  <c:v>31.27</c:v>
                </c:pt>
                <c:pt idx="707">
                  <c:v>31.54</c:v>
                </c:pt>
                <c:pt idx="708">
                  <c:v>31.97</c:v>
                </c:pt>
                <c:pt idx="709">
                  <c:v>32.27</c:v>
                </c:pt>
                <c:pt idx="710">
                  <c:v>32.49</c:v>
                </c:pt>
                <c:pt idx="711">
                  <c:v>32.66</c:v>
                </c:pt>
                <c:pt idx="712">
                  <c:v>32.8</c:v>
                </c:pt>
                <c:pt idx="713">
                  <c:v>32.92</c:v>
                </c:pt>
                <c:pt idx="714">
                  <c:v>32.94</c:v>
                </c:pt>
                <c:pt idx="715">
                  <c:v>32.86</c:v>
                </c:pt>
                <c:pt idx="716">
                  <c:v>32.75</c:v>
                </c:pt>
                <c:pt idx="717">
                  <c:v>32.46</c:v>
                </c:pt>
                <c:pt idx="718">
                  <c:v>32.18</c:v>
                </c:pt>
                <c:pt idx="719">
                  <c:v>32.11</c:v>
                </c:pt>
                <c:pt idx="720">
                  <c:v>32.2</c:v>
                </c:pt>
                <c:pt idx="721">
                  <c:v>32.31</c:v>
                </c:pt>
                <c:pt idx="722">
                  <c:v>32.37</c:v>
                </c:pt>
                <c:pt idx="723">
                  <c:v>32.34</c:v>
                </c:pt>
                <c:pt idx="724">
                  <c:v>32.31</c:v>
                </c:pt>
                <c:pt idx="725">
                  <c:v>32.3</c:v>
                </c:pt>
                <c:pt idx="726">
                  <c:v>32.26</c:v>
                </c:pt>
                <c:pt idx="727">
                  <c:v>32.23</c:v>
                </c:pt>
                <c:pt idx="728">
                  <c:v>32.25</c:v>
                </c:pt>
                <c:pt idx="729">
                  <c:v>32.2</c:v>
                </c:pt>
                <c:pt idx="730">
                  <c:v>32.18</c:v>
                </c:pt>
                <c:pt idx="731">
                  <c:v>32.18</c:v>
                </c:pt>
                <c:pt idx="732">
                  <c:v>32.19</c:v>
                </c:pt>
                <c:pt idx="733">
                  <c:v>32.16</c:v>
                </c:pt>
                <c:pt idx="734">
                  <c:v>32.19</c:v>
                </c:pt>
                <c:pt idx="735">
                  <c:v>32.19</c:v>
                </c:pt>
                <c:pt idx="736">
                  <c:v>32.09</c:v>
                </c:pt>
                <c:pt idx="737">
                  <c:v>31.99</c:v>
                </c:pt>
                <c:pt idx="738">
                  <c:v>31.91</c:v>
                </c:pt>
                <c:pt idx="739">
                  <c:v>31.9</c:v>
                </c:pt>
                <c:pt idx="740">
                  <c:v>31.95</c:v>
                </c:pt>
                <c:pt idx="741">
                  <c:v>31.88</c:v>
                </c:pt>
                <c:pt idx="742">
                  <c:v>31.9</c:v>
                </c:pt>
                <c:pt idx="743">
                  <c:v>31.88</c:v>
                </c:pt>
                <c:pt idx="744">
                  <c:v>31.81</c:v>
                </c:pt>
                <c:pt idx="745">
                  <c:v>31.75</c:v>
                </c:pt>
                <c:pt idx="746">
                  <c:v>31.71</c:v>
                </c:pt>
                <c:pt idx="747">
                  <c:v>31.67</c:v>
                </c:pt>
                <c:pt idx="748">
                  <c:v>31.56</c:v>
                </c:pt>
                <c:pt idx="749">
                  <c:v>31.4</c:v>
                </c:pt>
                <c:pt idx="750">
                  <c:v>31.28</c:v>
                </c:pt>
                <c:pt idx="751">
                  <c:v>30.96</c:v>
                </c:pt>
                <c:pt idx="752">
                  <c:v>30.7</c:v>
                </c:pt>
                <c:pt idx="753">
                  <c:v>30.35</c:v>
                </c:pt>
                <c:pt idx="754">
                  <c:v>30.06</c:v>
                </c:pt>
                <c:pt idx="755">
                  <c:v>30.19</c:v>
                </c:pt>
                <c:pt idx="756">
                  <c:v>30.09</c:v>
                </c:pt>
                <c:pt idx="757">
                  <c:v>29.68</c:v>
                </c:pt>
                <c:pt idx="758">
                  <c:v>29.26</c:v>
                </c:pt>
                <c:pt idx="759">
                  <c:v>28.64</c:v>
                </c:pt>
                <c:pt idx="760">
                  <c:v>27.5</c:v>
                </c:pt>
                <c:pt idx="761">
                  <c:v>26.74</c:v>
                </c:pt>
                <c:pt idx="762">
                  <c:v>26.61</c:v>
                </c:pt>
                <c:pt idx="763">
                  <c:v>26.54</c:v>
                </c:pt>
                <c:pt idx="764">
                  <c:v>26.64</c:v>
                </c:pt>
                <c:pt idx="765">
                  <c:v>26.71</c:v>
                </c:pt>
                <c:pt idx="766">
                  <c:v>26.92</c:v>
                </c:pt>
                <c:pt idx="767">
                  <c:v>26.79</c:v>
                </c:pt>
                <c:pt idx="768">
                  <c:v>26.64</c:v>
                </c:pt>
                <c:pt idx="769">
                  <c:v>26.43</c:v>
                </c:pt>
                <c:pt idx="770">
                  <c:v>26.87</c:v>
                </c:pt>
                <c:pt idx="771">
                  <c:v>26.73</c:v>
                </c:pt>
                <c:pt idx="772">
                  <c:v>26.54</c:v>
                </c:pt>
                <c:pt idx="773">
                  <c:v>26.7</c:v>
                </c:pt>
                <c:pt idx="774">
                  <c:v>27.11</c:v>
                </c:pt>
                <c:pt idx="775">
                  <c:v>27.06</c:v>
                </c:pt>
                <c:pt idx="776">
                  <c:v>27.24</c:v>
                </c:pt>
                <c:pt idx="777">
                  <c:v>27.42</c:v>
                </c:pt>
                <c:pt idx="778">
                  <c:v>27.7</c:v>
                </c:pt>
                <c:pt idx="779">
                  <c:v>27.86</c:v>
                </c:pt>
                <c:pt idx="780">
                  <c:v>28.5</c:v>
                </c:pt>
                <c:pt idx="781">
                  <c:v>28.51</c:v>
                </c:pt>
                <c:pt idx="782">
                  <c:v>28.58</c:v>
                </c:pt>
                <c:pt idx="783">
                  <c:v>28.77</c:v>
                </c:pt>
                <c:pt idx="784">
                  <c:v>28.58</c:v>
                </c:pt>
                <c:pt idx="785">
                  <c:v>28.82</c:v>
                </c:pt>
                <c:pt idx="786">
                  <c:v>28.94</c:v>
                </c:pt>
                <c:pt idx="787">
                  <c:v>29.06</c:v>
                </c:pt>
                <c:pt idx="788">
                  <c:v>29.39</c:v>
                </c:pt>
                <c:pt idx="789">
                  <c:v>29.73</c:v>
                </c:pt>
                <c:pt idx="790">
                  <c:v>29.97</c:v>
                </c:pt>
                <c:pt idx="791">
                  <c:v>30.14</c:v>
                </c:pt>
                <c:pt idx="792">
                  <c:v>30.27</c:v>
                </c:pt>
                <c:pt idx="793">
                  <c:v>30.34</c:v>
                </c:pt>
                <c:pt idx="794">
                  <c:v>30.5</c:v>
                </c:pt>
                <c:pt idx="795">
                  <c:v>30.65</c:v>
                </c:pt>
                <c:pt idx="796">
                  <c:v>30.64</c:v>
                </c:pt>
                <c:pt idx="797">
                  <c:v>30.74</c:v>
                </c:pt>
                <c:pt idx="798">
                  <c:v>30.87</c:v>
                </c:pt>
                <c:pt idx="799">
                  <c:v>30.97</c:v>
                </c:pt>
                <c:pt idx="800">
                  <c:v>31.09</c:v>
                </c:pt>
                <c:pt idx="801">
                  <c:v>31.21</c:v>
                </c:pt>
                <c:pt idx="802">
                  <c:v>31.31</c:v>
                </c:pt>
                <c:pt idx="803">
                  <c:v>31.58</c:v>
                </c:pt>
                <c:pt idx="804">
                  <c:v>32.08</c:v>
                </c:pt>
                <c:pt idx="805">
                  <c:v>32.45</c:v>
                </c:pt>
                <c:pt idx="806">
                  <c:v>32.7</c:v>
                </c:pt>
                <c:pt idx="807">
                  <c:v>32.98</c:v>
                </c:pt>
                <c:pt idx="808">
                  <c:v>33.26</c:v>
                </c:pt>
                <c:pt idx="809">
                  <c:v>33.43</c:v>
                </c:pt>
                <c:pt idx="810">
                  <c:v>33.47</c:v>
                </c:pt>
                <c:pt idx="811">
                  <c:v>33.52</c:v>
                </c:pt>
                <c:pt idx="812">
                  <c:v>33.52</c:v>
                </c:pt>
                <c:pt idx="813">
                  <c:v>33.44</c:v>
                </c:pt>
                <c:pt idx="814">
                  <c:v>33.39</c:v>
                </c:pt>
                <c:pt idx="815">
                  <c:v>33.37</c:v>
                </c:pt>
                <c:pt idx="816">
                  <c:v>33.37</c:v>
                </c:pt>
                <c:pt idx="817">
                  <c:v>33.38</c:v>
                </c:pt>
                <c:pt idx="818">
                  <c:v>33.07</c:v>
                </c:pt>
                <c:pt idx="819">
                  <c:v>32.83</c:v>
                </c:pt>
                <c:pt idx="820">
                  <c:v>32.79</c:v>
                </c:pt>
                <c:pt idx="821">
                  <c:v>32.77</c:v>
                </c:pt>
                <c:pt idx="822">
                  <c:v>32.71</c:v>
                </c:pt>
                <c:pt idx="823">
                  <c:v>32.74</c:v>
                </c:pt>
                <c:pt idx="824">
                  <c:v>32.74</c:v>
                </c:pt>
                <c:pt idx="825">
                  <c:v>32.69</c:v>
                </c:pt>
                <c:pt idx="826">
                  <c:v>32.6</c:v>
                </c:pt>
                <c:pt idx="827">
                  <c:v>32.53</c:v>
                </c:pt>
                <c:pt idx="828">
                  <c:v>32.46</c:v>
                </c:pt>
                <c:pt idx="829">
                  <c:v>32.42</c:v>
                </c:pt>
                <c:pt idx="830">
                  <c:v>32.38</c:v>
                </c:pt>
                <c:pt idx="831">
                  <c:v>32.34</c:v>
                </c:pt>
                <c:pt idx="832">
                  <c:v>32.32</c:v>
                </c:pt>
                <c:pt idx="833">
                  <c:v>32.29</c:v>
                </c:pt>
                <c:pt idx="834">
                  <c:v>32.19</c:v>
                </c:pt>
                <c:pt idx="835">
                  <c:v>32.14</c:v>
                </c:pt>
                <c:pt idx="836">
                  <c:v>32.07</c:v>
                </c:pt>
                <c:pt idx="837">
                  <c:v>32.02</c:v>
                </c:pt>
                <c:pt idx="838">
                  <c:v>32.03</c:v>
                </c:pt>
                <c:pt idx="839">
                  <c:v>32.01</c:v>
                </c:pt>
                <c:pt idx="840">
                  <c:v>31.94</c:v>
                </c:pt>
                <c:pt idx="841">
                  <c:v>31.95</c:v>
                </c:pt>
                <c:pt idx="842">
                  <c:v>31.93</c:v>
                </c:pt>
                <c:pt idx="843">
                  <c:v>31.86</c:v>
                </c:pt>
                <c:pt idx="844">
                  <c:v>31.77</c:v>
                </c:pt>
                <c:pt idx="845">
                  <c:v>31.68</c:v>
                </c:pt>
                <c:pt idx="846">
                  <c:v>31.47</c:v>
                </c:pt>
                <c:pt idx="847">
                  <c:v>31.47</c:v>
                </c:pt>
                <c:pt idx="848">
                  <c:v>31.14</c:v>
                </c:pt>
                <c:pt idx="849">
                  <c:v>30.82</c:v>
                </c:pt>
                <c:pt idx="850">
                  <c:v>30.43</c:v>
                </c:pt>
                <c:pt idx="851">
                  <c:v>30.27</c:v>
                </c:pt>
                <c:pt idx="852">
                  <c:v>29.5</c:v>
                </c:pt>
                <c:pt idx="853">
                  <c:v>28.66</c:v>
                </c:pt>
                <c:pt idx="854">
                  <c:v>28.24</c:v>
                </c:pt>
                <c:pt idx="855">
                  <c:v>28.17</c:v>
                </c:pt>
                <c:pt idx="856">
                  <c:v>27.63</c:v>
                </c:pt>
                <c:pt idx="857">
                  <c:v>27.16</c:v>
                </c:pt>
                <c:pt idx="858">
                  <c:v>26.75</c:v>
                </c:pt>
                <c:pt idx="859">
                  <c:v>26.62</c:v>
                </c:pt>
                <c:pt idx="860">
                  <c:v>26.95</c:v>
                </c:pt>
                <c:pt idx="861">
                  <c:v>26.8</c:v>
                </c:pt>
                <c:pt idx="862">
                  <c:v>26.8</c:v>
                </c:pt>
                <c:pt idx="863">
                  <c:v>27.46</c:v>
                </c:pt>
                <c:pt idx="864">
                  <c:v>27.2</c:v>
                </c:pt>
                <c:pt idx="865">
                  <c:v>26.9</c:v>
                </c:pt>
                <c:pt idx="866">
                  <c:v>26.67</c:v>
                </c:pt>
                <c:pt idx="867">
                  <c:v>26.54</c:v>
                </c:pt>
                <c:pt idx="868">
                  <c:v>26.58</c:v>
                </c:pt>
                <c:pt idx="869">
                  <c:v>26.84</c:v>
                </c:pt>
                <c:pt idx="870">
                  <c:v>27.09</c:v>
                </c:pt>
                <c:pt idx="871">
                  <c:v>27.38</c:v>
                </c:pt>
                <c:pt idx="872">
                  <c:v>27.9</c:v>
                </c:pt>
                <c:pt idx="873">
                  <c:v>27.96</c:v>
                </c:pt>
                <c:pt idx="874">
                  <c:v>27.78</c:v>
                </c:pt>
                <c:pt idx="875">
                  <c:v>27.81</c:v>
                </c:pt>
                <c:pt idx="876">
                  <c:v>28.14</c:v>
                </c:pt>
                <c:pt idx="877">
                  <c:v>28.51</c:v>
                </c:pt>
                <c:pt idx="878">
                  <c:v>28.37</c:v>
                </c:pt>
                <c:pt idx="879">
                  <c:v>28.54</c:v>
                </c:pt>
                <c:pt idx="880">
                  <c:v>29.24</c:v>
                </c:pt>
                <c:pt idx="881">
                  <c:v>29.36</c:v>
                </c:pt>
                <c:pt idx="882">
                  <c:v>28.86</c:v>
                </c:pt>
                <c:pt idx="883">
                  <c:v>28.75</c:v>
                </c:pt>
                <c:pt idx="884">
                  <c:v>29.12</c:v>
                </c:pt>
                <c:pt idx="885">
                  <c:v>29.66</c:v>
                </c:pt>
                <c:pt idx="886">
                  <c:v>29.76</c:v>
                </c:pt>
                <c:pt idx="887">
                  <c:v>29.76</c:v>
                </c:pt>
                <c:pt idx="888">
                  <c:v>29.66</c:v>
                </c:pt>
                <c:pt idx="889">
                  <c:v>30.16</c:v>
                </c:pt>
                <c:pt idx="890">
                  <c:v>30.52</c:v>
                </c:pt>
                <c:pt idx="891">
                  <c:v>30.35</c:v>
                </c:pt>
                <c:pt idx="892">
                  <c:v>30.54</c:v>
                </c:pt>
                <c:pt idx="893">
                  <c:v>30.86</c:v>
                </c:pt>
                <c:pt idx="894">
                  <c:v>31.18</c:v>
                </c:pt>
                <c:pt idx="895">
                  <c:v>31.38</c:v>
                </c:pt>
                <c:pt idx="896">
                  <c:v>31.47</c:v>
                </c:pt>
                <c:pt idx="897">
                  <c:v>31.45</c:v>
                </c:pt>
                <c:pt idx="898">
                  <c:v>31.61</c:v>
                </c:pt>
                <c:pt idx="899">
                  <c:v>31.68</c:v>
                </c:pt>
                <c:pt idx="900">
                  <c:v>31.62</c:v>
                </c:pt>
                <c:pt idx="901">
                  <c:v>31.85</c:v>
                </c:pt>
                <c:pt idx="902">
                  <c:v>33.73</c:v>
                </c:pt>
                <c:pt idx="903">
                  <c:v>34.4</c:v>
                </c:pt>
                <c:pt idx="904">
                  <c:v>34.42</c:v>
                </c:pt>
                <c:pt idx="905">
                  <c:v>34.42</c:v>
                </c:pt>
                <c:pt idx="906">
                  <c:v>34.4</c:v>
                </c:pt>
                <c:pt idx="907">
                  <c:v>34.32</c:v>
                </c:pt>
                <c:pt idx="908">
                  <c:v>34.25</c:v>
                </c:pt>
                <c:pt idx="909">
                  <c:v>34.21</c:v>
                </c:pt>
                <c:pt idx="910">
                  <c:v>34.04</c:v>
                </c:pt>
                <c:pt idx="911">
                  <c:v>33.4</c:v>
                </c:pt>
                <c:pt idx="912">
                  <c:v>33.2</c:v>
                </c:pt>
                <c:pt idx="913">
                  <c:v>33.22</c:v>
                </c:pt>
                <c:pt idx="914">
                  <c:v>33.18</c:v>
                </c:pt>
                <c:pt idx="915">
                  <c:v>33.21</c:v>
                </c:pt>
              </c:numCache>
            </c:numRef>
          </c:yVal>
          <c:smooth val="0"/>
        </c:ser>
        <c:axId val="31551950"/>
        <c:axId val="98546751"/>
      </c:scatterChart>
      <c:valAx>
        <c:axId val="6447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96"/>
        <c:crossesAt val="0"/>
        <c:crossBetween val="midCat"/>
      </c:valAx>
      <c:valAx>
        <c:axId val="384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306"/>
        <c:crossesAt val="0"/>
        <c:crossBetween val="midCat"/>
      </c:valAx>
      <c:valAx>
        <c:axId val="31551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51"/>
        <c:crossBetween val="midCat"/>
      </c:valAx>
      <c:valAx>
        <c:axId val="985467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551950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42.46775</c:v>
                </c:pt>
                <c:pt idx="1">
                  <c:v>142.478166666667</c:v>
                </c:pt>
                <c:pt idx="2">
                  <c:v>142.488583333333</c:v>
                </c:pt>
                <c:pt idx="3">
                  <c:v>142.499</c:v>
                </c:pt>
                <c:pt idx="4">
                  <c:v>142.509416666667</c:v>
                </c:pt>
                <c:pt idx="5">
                  <c:v>142.519833333333</c:v>
                </c:pt>
                <c:pt idx="6">
                  <c:v>142.53025</c:v>
                </c:pt>
                <c:pt idx="7">
                  <c:v>142.540666666667</c:v>
                </c:pt>
                <c:pt idx="8">
                  <c:v>142.551083333333</c:v>
                </c:pt>
                <c:pt idx="9">
                  <c:v>142.5615</c:v>
                </c:pt>
                <c:pt idx="10">
                  <c:v>142.571916666667</c:v>
                </c:pt>
                <c:pt idx="11">
                  <c:v>142.582333333333</c:v>
                </c:pt>
                <c:pt idx="12">
                  <c:v>142.59275</c:v>
                </c:pt>
                <c:pt idx="13">
                  <c:v>142.603166666667</c:v>
                </c:pt>
                <c:pt idx="14">
                  <c:v>142.613583333333</c:v>
                </c:pt>
                <c:pt idx="15">
                  <c:v>142.624</c:v>
                </c:pt>
                <c:pt idx="16">
                  <c:v>142.634416666667</c:v>
                </c:pt>
                <c:pt idx="17">
                  <c:v>142.644833333333</c:v>
                </c:pt>
                <c:pt idx="18">
                  <c:v>142.65525</c:v>
                </c:pt>
                <c:pt idx="19">
                  <c:v>142.665666666667</c:v>
                </c:pt>
                <c:pt idx="20">
                  <c:v>142.676083333333</c:v>
                </c:pt>
                <c:pt idx="21">
                  <c:v>142.6865</c:v>
                </c:pt>
                <c:pt idx="22">
                  <c:v>142.696916666667</c:v>
                </c:pt>
                <c:pt idx="23">
                  <c:v>142.707333333333</c:v>
                </c:pt>
                <c:pt idx="24">
                  <c:v>142.71775</c:v>
                </c:pt>
                <c:pt idx="25">
                  <c:v>142.728166666667</c:v>
                </c:pt>
                <c:pt idx="26">
                  <c:v>142.738583333333</c:v>
                </c:pt>
                <c:pt idx="27">
                  <c:v>142.749</c:v>
                </c:pt>
                <c:pt idx="28">
                  <c:v>142.759416666667</c:v>
                </c:pt>
                <c:pt idx="29">
                  <c:v>142.769833333333</c:v>
                </c:pt>
                <c:pt idx="30">
                  <c:v>142.78025</c:v>
                </c:pt>
                <c:pt idx="31">
                  <c:v>142.790666666667</c:v>
                </c:pt>
                <c:pt idx="32">
                  <c:v>142.801083333333</c:v>
                </c:pt>
                <c:pt idx="33">
                  <c:v>142.8115</c:v>
                </c:pt>
                <c:pt idx="34">
                  <c:v>142.821916666667</c:v>
                </c:pt>
                <c:pt idx="35">
                  <c:v>142.832333333333</c:v>
                </c:pt>
                <c:pt idx="36">
                  <c:v>142.84275</c:v>
                </c:pt>
                <c:pt idx="37">
                  <c:v>142.853166666667</c:v>
                </c:pt>
                <c:pt idx="38">
                  <c:v>142.863583333333</c:v>
                </c:pt>
                <c:pt idx="39">
                  <c:v>142.874</c:v>
                </c:pt>
                <c:pt idx="40">
                  <c:v>142.884416666667</c:v>
                </c:pt>
                <c:pt idx="41">
                  <c:v>142.894833333333</c:v>
                </c:pt>
                <c:pt idx="42">
                  <c:v>142.90525</c:v>
                </c:pt>
                <c:pt idx="43">
                  <c:v>142.915666666667</c:v>
                </c:pt>
                <c:pt idx="44">
                  <c:v>142.926083333333</c:v>
                </c:pt>
                <c:pt idx="45">
                  <c:v>142.9365</c:v>
                </c:pt>
                <c:pt idx="46">
                  <c:v>142.946916666667</c:v>
                </c:pt>
                <c:pt idx="47">
                  <c:v>142.957333333333</c:v>
                </c:pt>
                <c:pt idx="48">
                  <c:v>142.96775</c:v>
                </c:pt>
                <c:pt idx="49">
                  <c:v>142.978166666667</c:v>
                </c:pt>
                <c:pt idx="50">
                  <c:v>142.988583333333</c:v>
                </c:pt>
                <c:pt idx="51">
                  <c:v>142.999</c:v>
                </c:pt>
                <c:pt idx="52">
                  <c:v>143.009416666667</c:v>
                </c:pt>
                <c:pt idx="53">
                  <c:v>143.019833333333</c:v>
                </c:pt>
                <c:pt idx="54">
                  <c:v>143.03025</c:v>
                </c:pt>
                <c:pt idx="55">
                  <c:v>143.040666666667</c:v>
                </c:pt>
                <c:pt idx="56">
                  <c:v>143.051083333333</c:v>
                </c:pt>
                <c:pt idx="57">
                  <c:v>143.0615</c:v>
                </c:pt>
                <c:pt idx="58">
                  <c:v>143.071916666667</c:v>
                </c:pt>
                <c:pt idx="59">
                  <c:v>143.082333333333</c:v>
                </c:pt>
                <c:pt idx="60">
                  <c:v>143.09275</c:v>
                </c:pt>
                <c:pt idx="61">
                  <c:v>143.103166666667</c:v>
                </c:pt>
                <c:pt idx="62">
                  <c:v>143.113583333333</c:v>
                </c:pt>
                <c:pt idx="63">
                  <c:v>143.124</c:v>
                </c:pt>
                <c:pt idx="64">
                  <c:v>143.134416666667</c:v>
                </c:pt>
                <c:pt idx="65">
                  <c:v>143.144833333333</c:v>
                </c:pt>
                <c:pt idx="66">
                  <c:v>143.15525</c:v>
                </c:pt>
                <c:pt idx="67">
                  <c:v>143.165666666667</c:v>
                </c:pt>
                <c:pt idx="68">
                  <c:v>143.176083333333</c:v>
                </c:pt>
                <c:pt idx="69">
                  <c:v>143.1865</c:v>
                </c:pt>
                <c:pt idx="70">
                  <c:v>143.196916666667</c:v>
                </c:pt>
                <c:pt idx="71">
                  <c:v>143.207333333333</c:v>
                </c:pt>
                <c:pt idx="72">
                  <c:v>143.21775</c:v>
                </c:pt>
                <c:pt idx="73">
                  <c:v>143.228166666667</c:v>
                </c:pt>
                <c:pt idx="74">
                  <c:v>143.238583333333</c:v>
                </c:pt>
                <c:pt idx="75">
                  <c:v>143.249</c:v>
                </c:pt>
                <c:pt idx="76">
                  <c:v>143.259416666667</c:v>
                </c:pt>
                <c:pt idx="77">
                  <c:v>143.269833333333</c:v>
                </c:pt>
                <c:pt idx="78">
                  <c:v>143.28025</c:v>
                </c:pt>
                <c:pt idx="79">
                  <c:v>143.290666666667</c:v>
                </c:pt>
                <c:pt idx="80">
                  <c:v>143.301083333333</c:v>
                </c:pt>
                <c:pt idx="81">
                  <c:v>143.3115</c:v>
                </c:pt>
                <c:pt idx="82">
                  <c:v>143.321916666667</c:v>
                </c:pt>
                <c:pt idx="83">
                  <c:v>143.332333333333</c:v>
                </c:pt>
                <c:pt idx="84">
                  <c:v>143.34275</c:v>
                </c:pt>
                <c:pt idx="85">
                  <c:v>143.353166666667</c:v>
                </c:pt>
                <c:pt idx="86">
                  <c:v>143.363583333333</c:v>
                </c:pt>
                <c:pt idx="87">
                  <c:v>143.374</c:v>
                </c:pt>
                <c:pt idx="88">
                  <c:v>143.384416666667</c:v>
                </c:pt>
                <c:pt idx="89">
                  <c:v>143.394833333333</c:v>
                </c:pt>
                <c:pt idx="90">
                  <c:v>143.40525</c:v>
                </c:pt>
                <c:pt idx="91">
                  <c:v>143.415666666667</c:v>
                </c:pt>
                <c:pt idx="92">
                  <c:v>143.426083333333</c:v>
                </c:pt>
                <c:pt idx="93">
                  <c:v>143.4365</c:v>
                </c:pt>
                <c:pt idx="94">
                  <c:v>143.446916666667</c:v>
                </c:pt>
                <c:pt idx="95">
                  <c:v>143.457333333333</c:v>
                </c:pt>
                <c:pt idx="96">
                  <c:v>143.46775</c:v>
                </c:pt>
                <c:pt idx="97">
                  <c:v>143.478166666667</c:v>
                </c:pt>
                <c:pt idx="98">
                  <c:v>143.488583333333</c:v>
                </c:pt>
                <c:pt idx="99">
                  <c:v>143.499</c:v>
                </c:pt>
                <c:pt idx="100">
                  <c:v>143.509416666667</c:v>
                </c:pt>
                <c:pt idx="101">
                  <c:v>143.519833333333</c:v>
                </c:pt>
                <c:pt idx="102">
                  <c:v>143.53025</c:v>
                </c:pt>
                <c:pt idx="103">
                  <c:v>143.540666666667</c:v>
                </c:pt>
                <c:pt idx="104">
                  <c:v>143.551083333333</c:v>
                </c:pt>
                <c:pt idx="105">
                  <c:v>143.5615</c:v>
                </c:pt>
                <c:pt idx="106">
                  <c:v>143.571916666667</c:v>
                </c:pt>
                <c:pt idx="107">
                  <c:v>143.582333333333</c:v>
                </c:pt>
                <c:pt idx="108">
                  <c:v>143.59275</c:v>
                </c:pt>
                <c:pt idx="109">
                  <c:v>143.603166666667</c:v>
                </c:pt>
                <c:pt idx="110">
                  <c:v>143.613583333333</c:v>
                </c:pt>
                <c:pt idx="111">
                  <c:v>143.624</c:v>
                </c:pt>
                <c:pt idx="112">
                  <c:v>143.634416666667</c:v>
                </c:pt>
                <c:pt idx="113">
                  <c:v>143.644833333333</c:v>
                </c:pt>
                <c:pt idx="114">
                  <c:v>143.65525</c:v>
                </c:pt>
                <c:pt idx="115">
                  <c:v>143.665666666667</c:v>
                </c:pt>
                <c:pt idx="116">
                  <c:v>143.676083333333</c:v>
                </c:pt>
                <c:pt idx="117">
                  <c:v>143.6865</c:v>
                </c:pt>
                <c:pt idx="118">
                  <c:v>143.696916666667</c:v>
                </c:pt>
                <c:pt idx="119">
                  <c:v>143.707333333333</c:v>
                </c:pt>
                <c:pt idx="120">
                  <c:v>143.71775</c:v>
                </c:pt>
                <c:pt idx="121">
                  <c:v>143.728166666667</c:v>
                </c:pt>
                <c:pt idx="122">
                  <c:v>143.738583333333</c:v>
                </c:pt>
                <c:pt idx="123">
                  <c:v>143.749</c:v>
                </c:pt>
                <c:pt idx="124">
                  <c:v>143.759416666667</c:v>
                </c:pt>
                <c:pt idx="125">
                  <c:v>143.769833333333</c:v>
                </c:pt>
                <c:pt idx="126">
                  <c:v>143.78025</c:v>
                </c:pt>
                <c:pt idx="127">
                  <c:v>143.790666666667</c:v>
                </c:pt>
                <c:pt idx="128">
                  <c:v>143.801083333333</c:v>
                </c:pt>
                <c:pt idx="129">
                  <c:v>143.8115</c:v>
                </c:pt>
                <c:pt idx="130">
                  <c:v>143.821916666667</c:v>
                </c:pt>
                <c:pt idx="131">
                  <c:v>143.832333333333</c:v>
                </c:pt>
                <c:pt idx="132">
                  <c:v>143.84275</c:v>
                </c:pt>
                <c:pt idx="133">
                  <c:v>143.853166666667</c:v>
                </c:pt>
                <c:pt idx="134">
                  <c:v>143.863583333333</c:v>
                </c:pt>
                <c:pt idx="135">
                  <c:v>143.874</c:v>
                </c:pt>
                <c:pt idx="136">
                  <c:v>143.884416666667</c:v>
                </c:pt>
                <c:pt idx="137">
                  <c:v>143.894833333333</c:v>
                </c:pt>
                <c:pt idx="138">
                  <c:v>143.90525</c:v>
                </c:pt>
                <c:pt idx="139">
                  <c:v>143.915666666667</c:v>
                </c:pt>
                <c:pt idx="140">
                  <c:v>143.926083333333</c:v>
                </c:pt>
                <c:pt idx="141">
                  <c:v>143.9365</c:v>
                </c:pt>
                <c:pt idx="142">
                  <c:v>143.946916666667</c:v>
                </c:pt>
                <c:pt idx="143">
                  <c:v>143.957333333333</c:v>
                </c:pt>
                <c:pt idx="144">
                  <c:v>143.96775</c:v>
                </c:pt>
                <c:pt idx="145">
                  <c:v>143.978166666667</c:v>
                </c:pt>
                <c:pt idx="146">
                  <c:v>143.988583333333</c:v>
                </c:pt>
                <c:pt idx="147">
                  <c:v>143.999</c:v>
                </c:pt>
                <c:pt idx="148">
                  <c:v>144.009416666667</c:v>
                </c:pt>
                <c:pt idx="149">
                  <c:v>144.019833333333</c:v>
                </c:pt>
                <c:pt idx="150">
                  <c:v>144.03025</c:v>
                </c:pt>
                <c:pt idx="151">
                  <c:v>144.040666666667</c:v>
                </c:pt>
                <c:pt idx="152">
                  <c:v>144.051083333333</c:v>
                </c:pt>
                <c:pt idx="153">
                  <c:v>144.0615</c:v>
                </c:pt>
                <c:pt idx="154">
                  <c:v>144.071916666667</c:v>
                </c:pt>
                <c:pt idx="155">
                  <c:v>144.082333333333</c:v>
                </c:pt>
                <c:pt idx="156">
                  <c:v>144.09275</c:v>
                </c:pt>
                <c:pt idx="157">
                  <c:v>144.103166666667</c:v>
                </c:pt>
                <c:pt idx="158">
                  <c:v>144.113583333333</c:v>
                </c:pt>
                <c:pt idx="159">
                  <c:v>144.124</c:v>
                </c:pt>
                <c:pt idx="160">
                  <c:v>144.134416666667</c:v>
                </c:pt>
                <c:pt idx="161">
                  <c:v>144.144833333333</c:v>
                </c:pt>
                <c:pt idx="162">
                  <c:v>144.15525</c:v>
                </c:pt>
                <c:pt idx="163">
                  <c:v>144.165666666667</c:v>
                </c:pt>
                <c:pt idx="164">
                  <c:v>144.176083333333</c:v>
                </c:pt>
                <c:pt idx="165">
                  <c:v>144.1865</c:v>
                </c:pt>
                <c:pt idx="166">
                  <c:v>144.196916666667</c:v>
                </c:pt>
                <c:pt idx="167">
                  <c:v>144.207333333333</c:v>
                </c:pt>
                <c:pt idx="168">
                  <c:v>144.21775</c:v>
                </c:pt>
                <c:pt idx="169">
                  <c:v>144.228166666667</c:v>
                </c:pt>
                <c:pt idx="170">
                  <c:v>144.238583333333</c:v>
                </c:pt>
                <c:pt idx="171">
                  <c:v>144.249</c:v>
                </c:pt>
                <c:pt idx="172">
                  <c:v>144.259416666667</c:v>
                </c:pt>
                <c:pt idx="173">
                  <c:v>144.269833333333</c:v>
                </c:pt>
                <c:pt idx="174">
                  <c:v>144.28025</c:v>
                </c:pt>
                <c:pt idx="175">
                  <c:v>144.290666666667</c:v>
                </c:pt>
                <c:pt idx="176">
                  <c:v>144.301083333333</c:v>
                </c:pt>
                <c:pt idx="177">
                  <c:v>144.3115</c:v>
                </c:pt>
                <c:pt idx="178">
                  <c:v>144.321916666667</c:v>
                </c:pt>
                <c:pt idx="179">
                  <c:v>144.332333333333</c:v>
                </c:pt>
                <c:pt idx="180">
                  <c:v>144.34275</c:v>
                </c:pt>
                <c:pt idx="181">
                  <c:v>144.353166666667</c:v>
                </c:pt>
                <c:pt idx="182">
                  <c:v>144.363583333333</c:v>
                </c:pt>
                <c:pt idx="183">
                  <c:v>144.374</c:v>
                </c:pt>
                <c:pt idx="184">
                  <c:v>144.384416666667</c:v>
                </c:pt>
                <c:pt idx="185">
                  <c:v>144.394833333333</c:v>
                </c:pt>
                <c:pt idx="186">
                  <c:v>144.40525</c:v>
                </c:pt>
                <c:pt idx="187">
                  <c:v>144.415666666667</c:v>
                </c:pt>
                <c:pt idx="188">
                  <c:v>144.426083333333</c:v>
                </c:pt>
                <c:pt idx="189">
                  <c:v>144.4365</c:v>
                </c:pt>
                <c:pt idx="190">
                  <c:v>144.446916666667</c:v>
                </c:pt>
                <c:pt idx="191">
                  <c:v>144.457333333333</c:v>
                </c:pt>
                <c:pt idx="192">
                  <c:v>144.46775</c:v>
                </c:pt>
                <c:pt idx="193">
                  <c:v>144.478166666667</c:v>
                </c:pt>
                <c:pt idx="194">
                  <c:v>144.488583333333</c:v>
                </c:pt>
                <c:pt idx="195">
                  <c:v>144.499</c:v>
                </c:pt>
                <c:pt idx="196">
                  <c:v>144.509416666667</c:v>
                </c:pt>
                <c:pt idx="197">
                  <c:v>144.519833333333</c:v>
                </c:pt>
                <c:pt idx="198">
                  <c:v>144.53025</c:v>
                </c:pt>
                <c:pt idx="199">
                  <c:v>144.540666666667</c:v>
                </c:pt>
                <c:pt idx="200">
                  <c:v>144.551083333333</c:v>
                </c:pt>
                <c:pt idx="201">
                  <c:v>144.5615</c:v>
                </c:pt>
                <c:pt idx="202">
                  <c:v>144.571916666667</c:v>
                </c:pt>
                <c:pt idx="203">
                  <c:v>144.582333333333</c:v>
                </c:pt>
                <c:pt idx="204">
                  <c:v>144.59275</c:v>
                </c:pt>
                <c:pt idx="205">
                  <c:v>144.603166666667</c:v>
                </c:pt>
                <c:pt idx="206">
                  <c:v>144.613583333333</c:v>
                </c:pt>
                <c:pt idx="207">
                  <c:v>144.624</c:v>
                </c:pt>
                <c:pt idx="208">
                  <c:v>144.634416666667</c:v>
                </c:pt>
                <c:pt idx="209">
                  <c:v>144.644833333333</c:v>
                </c:pt>
                <c:pt idx="210">
                  <c:v>144.65525</c:v>
                </c:pt>
                <c:pt idx="211">
                  <c:v>144.665666666667</c:v>
                </c:pt>
                <c:pt idx="212">
                  <c:v>144.676083333333</c:v>
                </c:pt>
                <c:pt idx="213">
                  <c:v>144.6865</c:v>
                </c:pt>
                <c:pt idx="214">
                  <c:v>144.696916666667</c:v>
                </c:pt>
                <c:pt idx="215">
                  <c:v>144.707333333333</c:v>
                </c:pt>
                <c:pt idx="216">
                  <c:v>144.71775</c:v>
                </c:pt>
                <c:pt idx="217">
                  <c:v>144.728166666667</c:v>
                </c:pt>
                <c:pt idx="218">
                  <c:v>144.738583333333</c:v>
                </c:pt>
                <c:pt idx="219">
                  <c:v>144.749</c:v>
                </c:pt>
                <c:pt idx="220">
                  <c:v>144.759416666667</c:v>
                </c:pt>
                <c:pt idx="221">
                  <c:v>144.769833333333</c:v>
                </c:pt>
                <c:pt idx="222">
                  <c:v>144.78025</c:v>
                </c:pt>
                <c:pt idx="223">
                  <c:v>144.790666666667</c:v>
                </c:pt>
                <c:pt idx="224">
                  <c:v>144.801083333333</c:v>
                </c:pt>
                <c:pt idx="225">
                  <c:v>144.8115</c:v>
                </c:pt>
                <c:pt idx="226">
                  <c:v>144.821916666667</c:v>
                </c:pt>
                <c:pt idx="227">
                  <c:v>144.832333333333</c:v>
                </c:pt>
                <c:pt idx="228">
                  <c:v>144.84275</c:v>
                </c:pt>
                <c:pt idx="229">
                  <c:v>144.853166666667</c:v>
                </c:pt>
                <c:pt idx="230">
                  <c:v>144.863583333333</c:v>
                </c:pt>
                <c:pt idx="231">
                  <c:v>144.874</c:v>
                </c:pt>
                <c:pt idx="232">
                  <c:v>144.884416666667</c:v>
                </c:pt>
                <c:pt idx="233">
                  <c:v>144.894833333333</c:v>
                </c:pt>
                <c:pt idx="234">
                  <c:v>144.90525</c:v>
                </c:pt>
                <c:pt idx="235">
                  <c:v>144.915666666667</c:v>
                </c:pt>
                <c:pt idx="236">
                  <c:v>144.926083333333</c:v>
                </c:pt>
                <c:pt idx="237">
                  <c:v>144.9365</c:v>
                </c:pt>
                <c:pt idx="238">
                  <c:v>144.946916666667</c:v>
                </c:pt>
                <c:pt idx="239">
                  <c:v>144.957333333333</c:v>
                </c:pt>
                <c:pt idx="240">
                  <c:v>144.96775</c:v>
                </c:pt>
                <c:pt idx="241">
                  <c:v>144.978166666667</c:v>
                </c:pt>
                <c:pt idx="242">
                  <c:v>144.988583333333</c:v>
                </c:pt>
                <c:pt idx="243">
                  <c:v>144.999</c:v>
                </c:pt>
                <c:pt idx="244">
                  <c:v>145.009416666667</c:v>
                </c:pt>
                <c:pt idx="245">
                  <c:v>145.019833333333</c:v>
                </c:pt>
                <c:pt idx="246">
                  <c:v>145.03025</c:v>
                </c:pt>
                <c:pt idx="247">
                  <c:v>145.040666666667</c:v>
                </c:pt>
                <c:pt idx="248">
                  <c:v>145.051083333333</c:v>
                </c:pt>
                <c:pt idx="249">
                  <c:v>145.0615</c:v>
                </c:pt>
                <c:pt idx="250">
                  <c:v>145.071916666667</c:v>
                </c:pt>
                <c:pt idx="251">
                  <c:v>145.082333333333</c:v>
                </c:pt>
                <c:pt idx="252">
                  <c:v>145.09275</c:v>
                </c:pt>
                <c:pt idx="253">
                  <c:v>145.103166666667</c:v>
                </c:pt>
                <c:pt idx="254">
                  <c:v>145.113583333333</c:v>
                </c:pt>
                <c:pt idx="255">
                  <c:v>145.124</c:v>
                </c:pt>
                <c:pt idx="256">
                  <c:v>145.134416666667</c:v>
                </c:pt>
                <c:pt idx="257">
                  <c:v>145.144833333333</c:v>
                </c:pt>
                <c:pt idx="258">
                  <c:v>145.15525</c:v>
                </c:pt>
                <c:pt idx="259">
                  <c:v>145.165666666667</c:v>
                </c:pt>
                <c:pt idx="260">
                  <c:v>145.176083333333</c:v>
                </c:pt>
                <c:pt idx="261">
                  <c:v>145.1865</c:v>
                </c:pt>
                <c:pt idx="262">
                  <c:v>145.196916666667</c:v>
                </c:pt>
                <c:pt idx="263">
                  <c:v>145.207333333333</c:v>
                </c:pt>
                <c:pt idx="264">
                  <c:v>145.21775</c:v>
                </c:pt>
                <c:pt idx="265">
                  <c:v>145.228166666667</c:v>
                </c:pt>
                <c:pt idx="266">
                  <c:v>145.238583333333</c:v>
                </c:pt>
                <c:pt idx="267">
                  <c:v>145.249</c:v>
                </c:pt>
                <c:pt idx="268">
                  <c:v>145.259416666667</c:v>
                </c:pt>
                <c:pt idx="269">
                  <c:v>145.269833333333</c:v>
                </c:pt>
                <c:pt idx="270">
                  <c:v>145.28025</c:v>
                </c:pt>
                <c:pt idx="271">
                  <c:v>145.290666666667</c:v>
                </c:pt>
                <c:pt idx="272">
                  <c:v>145.301083333333</c:v>
                </c:pt>
                <c:pt idx="273">
                  <c:v>145.3115</c:v>
                </c:pt>
                <c:pt idx="274">
                  <c:v>145.321916666667</c:v>
                </c:pt>
                <c:pt idx="275">
                  <c:v>145.332333333333</c:v>
                </c:pt>
                <c:pt idx="276">
                  <c:v>145.34275</c:v>
                </c:pt>
                <c:pt idx="277">
                  <c:v>145.353166666667</c:v>
                </c:pt>
                <c:pt idx="278">
                  <c:v>145.363583333333</c:v>
                </c:pt>
                <c:pt idx="279">
                  <c:v>145.374</c:v>
                </c:pt>
                <c:pt idx="280">
                  <c:v>145.384416666667</c:v>
                </c:pt>
                <c:pt idx="281">
                  <c:v>145.394833333333</c:v>
                </c:pt>
                <c:pt idx="282">
                  <c:v>145.40525</c:v>
                </c:pt>
                <c:pt idx="283">
                  <c:v>145.415666666667</c:v>
                </c:pt>
                <c:pt idx="284">
                  <c:v>145.426083333333</c:v>
                </c:pt>
                <c:pt idx="285">
                  <c:v>145.4365</c:v>
                </c:pt>
                <c:pt idx="286">
                  <c:v>145.446916666667</c:v>
                </c:pt>
                <c:pt idx="287">
                  <c:v>145.457333333333</c:v>
                </c:pt>
                <c:pt idx="288">
                  <c:v>145.46775</c:v>
                </c:pt>
                <c:pt idx="289">
                  <c:v>145.478166666667</c:v>
                </c:pt>
                <c:pt idx="290">
                  <c:v>145.488583333333</c:v>
                </c:pt>
                <c:pt idx="291">
                  <c:v>145.499</c:v>
                </c:pt>
                <c:pt idx="292">
                  <c:v>145.509416666667</c:v>
                </c:pt>
                <c:pt idx="293">
                  <c:v>145.519833333333</c:v>
                </c:pt>
                <c:pt idx="294">
                  <c:v>145.53025</c:v>
                </c:pt>
                <c:pt idx="295">
                  <c:v>145.540666666667</c:v>
                </c:pt>
                <c:pt idx="296">
                  <c:v>145.551083333333</c:v>
                </c:pt>
                <c:pt idx="297">
                  <c:v>145.5615</c:v>
                </c:pt>
                <c:pt idx="298">
                  <c:v>145.571916666667</c:v>
                </c:pt>
                <c:pt idx="299">
                  <c:v>145.582333333333</c:v>
                </c:pt>
                <c:pt idx="300">
                  <c:v>145.59275</c:v>
                </c:pt>
                <c:pt idx="301">
                  <c:v>145.603166666667</c:v>
                </c:pt>
                <c:pt idx="302">
                  <c:v>145.613583333333</c:v>
                </c:pt>
                <c:pt idx="303">
                  <c:v>145.624</c:v>
                </c:pt>
                <c:pt idx="304">
                  <c:v>145.634416666667</c:v>
                </c:pt>
                <c:pt idx="305">
                  <c:v>145.644833333333</c:v>
                </c:pt>
                <c:pt idx="306">
                  <c:v>145.65525</c:v>
                </c:pt>
                <c:pt idx="307">
                  <c:v>145.665666666667</c:v>
                </c:pt>
                <c:pt idx="308">
                  <c:v>145.676083333333</c:v>
                </c:pt>
                <c:pt idx="309">
                  <c:v>145.6865</c:v>
                </c:pt>
                <c:pt idx="310">
                  <c:v>145.696916666667</c:v>
                </c:pt>
                <c:pt idx="311">
                  <c:v>145.707333333333</c:v>
                </c:pt>
                <c:pt idx="312">
                  <c:v>145.71775</c:v>
                </c:pt>
                <c:pt idx="313">
                  <c:v>145.728166666667</c:v>
                </c:pt>
                <c:pt idx="314">
                  <c:v>145.738583333333</c:v>
                </c:pt>
                <c:pt idx="315">
                  <c:v>145.749</c:v>
                </c:pt>
                <c:pt idx="316">
                  <c:v>145.759416666667</c:v>
                </c:pt>
                <c:pt idx="317">
                  <c:v>145.769833333333</c:v>
                </c:pt>
                <c:pt idx="318">
                  <c:v>145.78025</c:v>
                </c:pt>
                <c:pt idx="319">
                  <c:v>145.790666666667</c:v>
                </c:pt>
                <c:pt idx="320">
                  <c:v>145.801083333333</c:v>
                </c:pt>
                <c:pt idx="321">
                  <c:v>145.8115</c:v>
                </c:pt>
                <c:pt idx="322">
                  <c:v>145.821916666667</c:v>
                </c:pt>
                <c:pt idx="323">
                  <c:v>145.832333333333</c:v>
                </c:pt>
                <c:pt idx="324">
                  <c:v>145.84275</c:v>
                </c:pt>
                <c:pt idx="325">
                  <c:v>145.853166666667</c:v>
                </c:pt>
                <c:pt idx="326">
                  <c:v>145.863583333333</c:v>
                </c:pt>
                <c:pt idx="327">
                  <c:v>145.874</c:v>
                </c:pt>
                <c:pt idx="328">
                  <c:v>145.884416666667</c:v>
                </c:pt>
                <c:pt idx="329">
                  <c:v>145.894833333333</c:v>
                </c:pt>
                <c:pt idx="330">
                  <c:v>145.90525</c:v>
                </c:pt>
                <c:pt idx="331">
                  <c:v>145.915666666667</c:v>
                </c:pt>
                <c:pt idx="332">
                  <c:v>145.926083333333</c:v>
                </c:pt>
                <c:pt idx="333">
                  <c:v>145.9365</c:v>
                </c:pt>
                <c:pt idx="334">
                  <c:v>145.946916666667</c:v>
                </c:pt>
                <c:pt idx="335">
                  <c:v>145.957333333333</c:v>
                </c:pt>
                <c:pt idx="336">
                  <c:v>145.96775</c:v>
                </c:pt>
                <c:pt idx="337">
                  <c:v>145.978166666667</c:v>
                </c:pt>
                <c:pt idx="338">
                  <c:v>145.988583333333</c:v>
                </c:pt>
                <c:pt idx="339">
                  <c:v>145.999</c:v>
                </c:pt>
                <c:pt idx="340">
                  <c:v>146.009416666667</c:v>
                </c:pt>
                <c:pt idx="341">
                  <c:v>146.019833333333</c:v>
                </c:pt>
                <c:pt idx="342">
                  <c:v>146.03025</c:v>
                </c:pt>
                <c:pt idx="343">
                  <c:v>146.040666666667</c:v>
                </c:pt>
                <c:pt idx="344">
                  <c:v>146.051083333333</c:v>
                </c:pt>
                <c:pt idx="345">
                  <c:v>146.0615</c:v>
                </c:pt>
                <c:pt idx="346">
                  <c:v>146.071916666667</c:v>
                </c:pt>
                <c:pt idx="347">
                  <c:v>146.082333333333</c:v>
                </c:pt>
                <c:pt idx="348">
                  <c:v>146.09275</c:v>
                </c:pt>
                <c:pt idx="349">
                  <c:v>146.103166666667</c:v>
                </c:pt>
                <c:pt idx="350">
                  <c:v>146.113583333333</c:v>
                </c:pt>
                <c:pt idx="351">
                  <c:v>146.124</c:v>
                </c:pt>
                <c:pt idx="352">
                  <c:v>146.134416666667</c:v>
                </c:pt>
                <c:pt idx="353">
                  <c:v>146.144833333333</c:v>
                </c:pt>
                <c:pt idx="354">
                  <c:v>146.15525</c:v>
                </c:pt>
                <c:pt idx="355">
                  <c:v>146.165666666667</c:v>
                </c:pt>
                <c:pt idx="356">
                  <c:v>146.176083333333</c:v>
                </c:pt>
                <c:pt idx="357">
                  <c:v>146.1865</c:v>
                </c:pt>
                <c:pt idx="358">
                  <c:v>146.196916666667</c:v>
                </c:pt>
                <c:pt idx="359">
                  <c:v>146.207333333333</c:v>
                </c:pt>
                <c:pt idx="360">
                  <c:v>146.21775</c:v>
                </c:pt>
                <c:pt idx="361">
                  <c:v>146.228166666667</c:v>
                </c:pt>
                <c:pt idx="362">
                  <c:v>146.238583333333</c:v>
                </c:pt>
                <c:pt idx="363">
                  <c:v>146.249</c:v>
                </c:pt>
                <c:pt idx="364">
                  <c:v>146.259416666667</c:v>
                </c:pt>
                <c:pt idx="365">
                  <c:v>146.269833333333</c:v>
                </c:pt>
                <c:pt idx="366">
                  <c:v>146.28025</c:v>
                </c:pt>
                <c:pt idx="367">
                  <c:v>146.290666666667</c:v>
                </c:pt>
                <c:pt idx="368">
                  <c:v>146.301083333333</c:v>
                </c:pt>
                <c:pt idx="369">
                  <c:v>146.3115</c:v>
                </c:pt>
                <c:pt idx="370">
                  <c:v>146.321916666667</c:v>
                </c:pt>
                <c:pt idx="371">
                  <c:v>146.332333333333</c:v>
                </c:pt>
                <c:pt idx="372">
                  <c:v>146.34275</c:v>
                </c:pt>
                <c:pt idx="373">
                  <c:v>146.353166666667</c:v>
                </c:pt>
                <c:pt idx="374">
                  <c:v>146.363583333333</c:v>
                </c:pt>
                <c:pt idx="375">
                  <c:v>146.374</c:v>
                </c:pt>
                <c:pt idx="376">
                  <c:v>146.384416666667</c:v>
                </c:pt>
                <c:pt idx="377">
                  <c:v>146.394833333333</c:v>
                </c:pt>
                <c:pt idx="378">
                  <c:v>146.40525</c:v>
                </c:pt>
                <c:pt idx="379">
                  <c:v>146.415666666667</c:v>
                </c:pt>
                <c:pt idx="380">
                  <c:v>146.426083333333</c:v>
                </c:pt>
                <c:pt idx="381">
                  <c:v>146.4365</c:v>
                </c:pt>
                <c:pt idx="382">
                  <c:v>146.446916666667</c:v>
                </c:pt>
                <c:pt idx="383">
                  <c:v>146.457333333333</c:v>
                </c:pt>
                <c:pt idx="384">
                  <c:v>146.46775</c:v>
                </c:pt>
                <c:pt idx="385">
                  <c:v>146.478166666667</c:v>
                </c:pt>
                <c:pt idx="386">
                  <c:v>146.488583333333</c:v>
                </c:pt>
                <c:pt idx="387">
                  <c:v>146.499</c:v>
                </c:pt>
                <c:pt idx="388">
                  <c:v>146.509416666667</c:v>
                </c:pt>
                <c:pt idx="389">
                  <c:v>146.519833333333</c:v>
                </c:pt>
                <c:pt idx="390">
                  <c:v>146.53025</c:v>
                </c:pt>
                <c:pt idx="391">
                  <c:v>146.540666666667</c:v>
                </c:pt>
                <c:pt idx="392">
                  <c:v>146.551083333333</c:v>
                </c:pt>
                <c:pt idx="393">
                  <c:v>146.5615</c:v>
                </c:pt>
                <c:pt idx="394">
                  <c:v>146.571916666667</c:v>
                </c:pt>
                <c:pt idx="395">
                  <c:v>146.582333333333</c:v>
                </c:pt>
                <c:pt idx="396">
                  <c:v>146.59275</c:v>
                </c:pt>
                <c:pt idx="397">
                  <c:v>146.603166666667</c:v>
                </c:pt>
                <c:pt idx="398">
                  <c:v>146.613583333333</c:v>
                </c:pt>
                <c:pt idx="399">
                  <c:v>146.624</c:v>
                </c:pt>
                <c:pt idx="400">
                  <c:v>146.634416666667</c:v>
                </c:pt>
                <c:pt idx="401">
                  <c:v>146.644833333333</c:v>
                </c:pt>
                <c:pt idx="402">
                  <c:v>146.65525</c:v>
                </c:pt>
                <c:pt idx="403">
                  <c:v>146.665666666667</c:v>
                </c:pt>
                <c:pt idx="404">
                  <c:v>146.676083333333</c:v>
                </c:pt>
                <c:pt idx="405">
                  <c:v>146.6865</c:v>
                </c:pt>
                <c:pt idx="406">
                  <c:v>146.696916666667</c:v>
                </c:pt>
                <c:pt idx="407">
                  <c:v>146.707333333333</c:v>
                </c:pt>
                <c:pt idx="408">
                  <c:v>146.71775</c:v>
                </c:pt>
                <c:pt idx="409">
                  <c:v>146.728166666667</c:v>
                </c:pt>
                <c:pt idx="410">
                  <c:v>146.738583333333</c:v>
                </c:pt>
                <c:pt idx="411">
                  <c:v>146.749</c:v>
                </c:pt>
                <c:pt idx="412">
                  <c:v>146.759416666667</c:v>
                </c:pt>
                <c:pt idx="413">
                  <c:v>146.769833333333</c:v>
                </c:pt>
                <c:pt idx="414">
                  <c:v>146.78025</c:v>
                </c:pt>
                <c:pt idx="415">
                  <c:v>146.790666666667</c:v>
                </c:pt>
                <c:pt idx="416">
                  <c:v>146.801083333333</c:v>
                </c:pt>
                <c:pt idx="417">
                  <c:v>146.8115</c:v>
                </c:pt>
                <c:pt idx="418">
                  <c:v>146.821916666667</c:v>
                </c:pt>
                <c:pt idx="419">
                  <c:v>146.832333333333</c:v>
                </c:pt>
                <c:pt idx="420">
                  <c:v>146.84275</c:v>
                </c:pt>
                <c:pt idx="421">
                  <c:v>146.853166666667</c:v>
                </c:pt>
                <c:pt idx="422">
                  <c:v>146.863583333333</c:v>
                </c:pt>
                <c:pt idx="423">
                  <c:v>146.874</c:v>
                </c:pt>
                <c:pt idx="424">
                  <c:v>146.884416666667</c:v>
                </c:pt>
                <c:pt idx="425">
                  <c:v>146.894833333333</c:v>
                </c:pt>
                <c:pt idx="426">
                  <c:v>146.90525</c:v>
                </c:pt>
                <c:pt idx="427">
                  <c:v>146.915666666667</c:v>
                </c:pt>
                <c:pt idx="428">
                  <c:v>146.926083333333</c:v>
                </c:pt>
                <c:pt idx="429">
                  <c:v>146.9365</c:v>
                </c:pt>
                <c:pt idx="430">
                  <c:v>146.946916666667</c:v>
                </c:pt>
                <c:pt idx="431">
                  <c:v>146.957333333333</c:v>
                </c:pt>
                <c:pt idx="432">
                  <c:v>146.96775</c:v>
                </c:pt>
                <c:pt idx="433">
                  <c:v>146.978166666667</c:v>
                </c:pt>
                <c:pt idx="434">
                  <c:v>146.988583333333</c:v>
                </c:pt>
                <c:pt idx="435">
                  <c:v>146.999</c:v>
                </c:pt>
                <c:pt idx="436">
                  <c:v>147.009416666667</c:v>
                </c:pt>
                <c:pt idx="437">
                  <c:v>147.019833333333</c:v>
                </c:pt>
                <c:pt idx="438">
                  <c:v>147.03025</c:v>
                </c:pt>
                <c:pt idx="439">
                  <c:v>147.040666666667</c:v>
                </c:pt>
                <c:pt idx="440">
                  <c:v>147.051083333333</c:v>
                </c:pt>
                <c:pt idx="441">
                  <c:v>147.0615</c:v>
                </c:pt>
                <c:pt idx="442">
                  <c:v>147.071916666667</c:v>
                </c:pt>
                <c:pt idx="443">
                  <c:v>147.082333333333</c:v>
                </c:pt>
                <c:pt idx="444">
                  <c:v>147.09275</c:v>
                </c:pt>
                <c:pt idx="445">
                  <c:v>147.103166666667</c:v>
                </c:pt>
                <c:pt idx="446">
                  <c:v>147.113583333333</c:v>
                </c:pt>
                <c:pt idx="447">
                  <c:v>147.124</c:v>
                </c:pt>
                <c:pt idx="448">
                  <c:v>147.134416666667</c:v>
                </c:pt>
                <c:pt idx="449">
                  <c:v>147.144833333333</c:v>
                </c:pt>
                <c:pt idx="450">
                  <c:v>147.15525</c:v>
                </c:pt>
                <c:pt idx="451">
                  <c:v>147.165666666667</c:v>
                </c:pt>
                <c:pt idx="452">
                  <c:v>147.176083333333</c:v>
                </c:pt>
                <c:pt idx="453">
                  <c:v>147.1865</c:v>
                </c:pt>
                <c:pt idx="454">
                  <c:v>147.196916666667</c:v>
                </c:pt>
                <c:pt idx="455">
                  <c:v>147.207333333333</c:v>
                </c:pt>
                <c:pt idx="456">
                  <c:v>147.21775</c:v>
                </c:pt>
                <c:pt idx="457">
                  <c:v>147.228166666667</c:v>
                </c:pt>
                <c:pt idx="458">
                  <c:v>147.238583333333</c:v>
                </c:pt>
                <c:pt idx="459">
                  <c:v>147.249</c:v>
                </c:pt>
                <c:pt idx="460">
                  <c:v>147.259416666667</c:v>
                </c:pt>
                <c:pt idx="461">
                  <c:v>147.269833333333</c:v>
                </c:pt>
                <c:pt idx="462">
                  <c:v>147.28025</c:v>
                </c:pt>
                <c:pt idx="463">
                  <c:v>147.290666666667</c:v>
                </c:pt>
                <c:pt idx="464">
                  <c:v>147.301083333333</c:v>
                </c:pt>
                <c:pt idx="465">
                  <c:v>147.3115</c:v>
                </c:pt>
                <c:pt idx="466">
                  <c:v>147.321916666667</c:v>
                </c:pt>
                <c:pt idx="467">
                  <c:v>147.332333333333</c:v>
                </c:pt>
                <c:pt idx="468">
                  <c:v>147.34275</c:v>
                </c:pt>
                <c:pt idx="469">
                  <c:v>147.353166666667</c:v>
                </c:pt>
                <c:pt idx="470">
                  <c:v>147.363583333333</c:v>
                </c:pt>
                <c:pt idx="471">
                  <c:v>147.374</c:v>
                </c:pt>
                <c:pt idx="472">
                  <c:v>147.384416666667</c:v>
                </c:pt>
                <c:pt idx="473">
                  <c:v>147.394833333333</c:v>
                </c:pt>
                <c:pt idx="474">
                  <c:v>147.40525</c:v>
                </c:pt>
                <c:pt idx="475">
                  <c:v>147.415666666667</c:v>
                </c:pt>
                <c:pt idx="476">
                  <c:v>147.426083333333</c:v>
                </c:pt>
                <c:pt idx="477">
                  <c:v>147.4365</c:v>
                </c:pt>
                <c:pt idx="478">
                  <c:v>147.446916666667</c:v>
                </c:pt>
                <c:pt idx="479">
                  <c:v>147.457333333333</c:v>
                </c:pt>
                <c:pt idx="480">
                  <c:v>147.46775</c:v>
                </c:pt>
                <c:pt idx="481">
                  <c:v>147.478166666667</c:v>
                </c:pt>
                <c:pt idx="482">
                  <c:v>147.488583333333</c:v>
                </c:pt>
                <c:pt idx="483">
                  <c:v>147.499</c:v>
                </c:pt>
                <c:pt idx="484">
                  <c:v>147.509416666667</c:v>
                </c:pt>
                <c:pt idx="485">
                  <c:v>147.519833333333</c:v>
                </c:pt>
                <c:pt idx="486">
                  <c:v>147.53025</c:v>
                </c:pt>
                <c:pt idx="487">
                  <c:v>147.540666666667</c:v>
                </c:pt>
                <c:pt idx="488">
                  <c:v>147.551083333333</c:v>
                </c:pt>
                <c:pt idx="489">
                  <c:v>147.5615</c:v>
                </c:pt>
                <c:pt idx="490">
                  <c:v>147.571916666667</c:v>
                </c:pt>
                <c:pt idx="491">
                  <c:v>147.582333333333</c:v>
                </c:pt>
                <c:pt idx="492">
                  <c:v>147.59275</c:v>
                </c:pt>
                <c:pt idx="493">
                  <c:v>147.603166666667</c:v>
                </c:pt>
                <c:pt idx="494">
                  <c:v>147.613583333333</c:v>
                </c:pt>
                <c:pt idx="495">
                  <c:v>147.624</c:v>
                </c:pt>
                <c:pt idx="496">
                  <c:v>147.634416666667</c:v>
                </c:pt>
                <c:pt idx="497">
                  <c:v>147.644833333333</c:v>
                </c:pt>
                <c:pt idx="498">
                  <c:v>147.65525</c:v>
                </c:pt>
                <c:pt idx="499">
                  <c:v>147.665666666667</c:v>
                </c:pt>
                <c:pt idx="500">
                  <c:v>147.676083333333</c:v>
                </c:pt>
                <c:pt idx="501">
                  <c:v>147.6865</c:v>
                </c:pt>
                <c:pt idx="502">
                  <c:v>147.696916666667</c:v>
                </c:pt>
                <c:pt idx="503">
                  <c:v>147.707333333333</c:v>
                </c:pt>
                <c:pt idx="504">
                  <c:v>147.71775</c:v>
                </c:pt>
                <c:pt idx="505">
                  <c:v>147.728166666667</c:v>
                </c:pt>
                <c:pt idx="506">
                  <c:v>147.738583333333</c:v>
                </c:pt>
                <c:pt idx="507">
                  <c:v>147.749</c:v>
                </c:pt>
                <c:pt idx="508">
                  <c:v>147.759416666667</c:v>
                </c:pt>
                <c:pt idx="509">
                  <c:v>147.769833333333</c:v>
                </c:pt>
                <c:pt idx="510">
                  <c:v>147.78025</c:v>
                </c:pt>
                <c:pt idx="511">
                  <c:v>147.790666666667</c:v>
                </c:pt>
                <c:pt idx="512">
                  <c:v>147.801083333333</c:v>
                </c:pt>
                <c:pt idx="513">
                  <c:v>147.8115</c:v>
                </c:pt>
                <c:pt idx="514">
                  <c:v>147.821916666667</c:v>
                </c:pt>
                <c:pt idx="515">
                  <c:v>147.832333333333</c:v>
                </c:pt>
                <c:pt idx="516">
                  <c:v>147.84275</c:v>
                </c:pt>
                <c:pt idx="517">
                  <c:v>147.853166666667</c:v>
                </c:pt>
                <c:pt idx="518">
                  <c:v>147.863583333333</c:v>
                </c:pt>
                <c:pt idx="519">
                  <c:v>147.874</c:v>
                </c:pt>
                <c:pt idx="520">
                  <c:v>147.884416666667</c:v>
                </c:pt>
                <c:pt idx="521">
                  <c:v>147.894833333333</c:v>
                </c:pt>
                <c:pt idx="522">
                  <c:v>147.90525</c:v>
                </c:pt>
                <c:pt idx="523">
                  <c:v>147.915666666667</c:v>
                </c:pt>
                <c:pt idx="524">
                  <c:v>147.926083333333</c:v>
                </c:pt>
                <c:pt idx="525">
                  <c:v>147.9365</c:v>
                </c:pt>
                <c:pt idx="526">
                  <c:v>147.946916666667</c:v>
                </c:pt>
                <c:pt idx="527">
                  <c:v>147.957333333333</c:v>
                </c:pt>
                <c:pt idx="528">
                  <c:v>147.96775</c:v>
                </c:pt>
                <c:pt idx="529">
                  <c:v>147.978166666667</c:v>
                </c:pt>
                <c:pt idx="530">
                  <c:v>147.988583333333</c:v>
                </c:pt>
                <c:pt idx="531">
                  <c:v>147.999</c:v>
                </c:pt>
                <c:pt idx="532">
                  <c:v>148.009416666667</c:v>
                </c:pt>
                <c:pt idx="533">
                  <c:v>148.019833333333</c:v>
                </c:pt>
                <c:pt idx="534">
                  <c:v>148.03025</c:v>
                </c:pt>
                <c:pt idx="535">
                  <c:v>148.040666666667</c:v>
                </c:pt>
                <c:pt idx="536">
                  <c:v>148.051083333333</c:v>
                </c:pt>
                <c:pt idx="537">
                  <c:v>148.0615</c:v>
                </c:pt>
                <c:pt idx="538">
                  <c:v>148.071916666667</c:v>
                </c:pt>
                <c:pt idx="539">
                  <c:v>148.082333333333</c:v>
                </c:pt>
                <c:pt idx="540">
                  <c:v>148.09275</c:v>
                </c:pt>
                <c:pt idx="541">
                  <c:v>148.103166666667</c:v>
                </c:pt>
                <c:pt idx="542">
                  <c:v>148.113583333333</c:v>
                </c:pt>
                <c:pt idx="543">
                  <c:v>148.124</c:v>
                </c:pt>
                <c:pt idx="544">
                  <c:v>148.134416666667</c:v>
                </c:pt>
                <c:pt idx="545">
                  <c:v>148.144833333333</c:v>
                </c:pt>
                <c:pt idx="546">
                  <c:v>148.15525</c:v>
                </c:pt>
                <c:pt idx="547">
                  <c:v>148.165666666667</c:v>
                </c:pt>
                <c:pt idx="548">
                  <c:v>148.176083333333</c:v>
                </c:pt>
                <c:pt idx="549">
                  <c:v>148.1865</c:v>
                </c:pt>
                <c:pt idx="550">
                  <c:v>148.196916666667</c:v>
                </c:pt>
                <c:pt idx="551">
                  <c:v>148.207333333333</c:v>
                </c:pt>
                <c:pt idx="552">
                  <c:v>148.21775</c:v>
                </c:pt>
                <c:pt idx="553">
                  <c:v>148.228166666667</c:v>
                </c:pt>
                <c:pt idx="554">
                  <c:v>148.238583333333</c:v>
                </c:pt>
                <c:pt idx="555">
                  <c:v>148.249</c:v>
                </c:pt>
                <c:pt idx="556">
                  <c:v>148.259416666667</c:v>
                </c:pt>
                <c:pt idx="557">
                  <c:v>148.269833333333</c:v>
                </c:pt>
                <c:pt idx="558">
                  <c:v>148.28025</c:v>
                </c:pt>
                <c:pt idx="559">
                  <c:v>148.290666666667</c:v>
                </c:pt>
                <c:pt idx="560">
                  <c:v>148.301083333333</c:v>
                </c:pt>
                <c:pt idx="561">
                  <c:v>148.3115</c:v>
                </c:pt>
                <c:pt idx="562">
                  <c:v>148.321916666667</c:v>
                </c:pt>
                <c:pt idx="563">
                  <c:v>148.332333333333</c:v>
                </c:pt>
                <c:pt idx="564">
                  <c:v>148.34275</c:v>
                </c:pt>
                <c:pt idx="565">
                  <c:v>148.353166666667</c:v>
                </c:pt>
                <c:pt idx="566">
                  <c:v>148.363583333333</c:v>
                </c:pt>
                <c:pt idx="567">
                  <c:v>148.374</c:v>
                </c:pt>
                <c:pt idx="568">
                  <c:v>148.384416666667</c:v>
                </c:pt>
                <c:pt idx="569">
                  <c:v>148.394833333333</c:v>
                </c:pt>
                <c:pt idx="570">
                  <c:v>148.40525</c:v>
                </c:pt>
                <c:pt idx="571">
                  <c:v>148.415666666667</c:v>
                </c:pt>
                <c:pt idx="572">
                  <c:v>148.426083333333</c:v>
                </c:pt>
                <c:pt idx="573">
                  <c:v>148.4365</c:v>
                </c:pt>
                <c:pt idx="574">
                  <c:v>148.446916666667</c:v>
                </c:pt>
                <c:pt idx="575">
                  <c:v>148.457333333333</c:v>
                </c:pt>
                <c:pt idx="576">
                  <c:v>148.46775</c:v>
                </c:pt>
                <c:pt idx="577">
                  <c:v>148.478166666667</c:v>
                </c:pt>
                <c:pt idx="578">
                  <c:v>148.488583333333</c:v>
                </c:pt>
                <c:pt idx="579">
                  <c:v>148.499</c:v>
                </c:pt>
                <c:pt idx="580">
                  <c:v>148.509416666667</c:v>
                </c:pt>
                <c:pt idx="581">
                  <c:v>148.519833333333</c:v>
                </c:pt>
                <c:pt idx="582">
                  <c:v>148.53025</c:v>
                </c:pt>
                <c:pt idx="583">
                  <c:v>148.540666666667</c:v>
                </c:pt>
                <c:pt idx="584">
                  <c:v>148.551083333333</c:v>
                </c:pt>
                <c:pt idx="585">
                  <c:v>148.5615</c:v>
                </c:pt>
                <c:pt idx="586">
                  <c:v>148.571916666667</c:v>
                </c:pt>
                <c:pt idx="587">
                  <c:v>148.582333333333</c:v>
                </c:pt>
                <c:pt idx="588">
                  <c:v>148.59275</c:v>
                </c:pt>
                <c:pt idx="589">
                  <c:v>148.603166666667</c:v>
                </c:pt>
                <c:pt idx="590">
                  <c:v>148.613583333333</c:v>
                </c:pt>
                <c:pt idx="591">
                  <c:v>148.624</c:v>
                </c:pt>
                <c:pt idx="592">
                  <c:v>148.634416666667</c:v>
                </c:pt>
                <c:pt idx="593">
                  <c:v>148.644833333333</c:v>
                </c:pt>
                <c:pt idx="594">
                  <c:v>148.65525</c:v>
                </c:pt>
                <c:pt idx="595">
                  <c:v>148.665666666667</c:v>
                </c:pt>
                <c:pt idx="596">
                  <c:v>148.676083333333</c:v>
                </c:pt>
                <c:pt idx="597">
                  <c:v>148.6865</c:v>
                </c:pt>
                <c:pt idx="598">
                  <c:v>148.696916666667</c:v>
                </c:pt>
                <c:pt idx="599">
                  <c:v>148.707333333333</c:v>
                </c:pt>
                <c:pt idx="600">
                  <c:v>148.71775</c:v>
                </c:pt>
                <c:pt idx="601">
                  <c:v>148.728166666667</c:v>
                </c:pt>
                <c:pt idx="602">
                  <c:v>148.738583333333</c:v>
                </c:pt>
                <c:pt idx="603">
                  <c:v>148.749</c:v>
                </c:pt>
                <c:pt idx="604">
                  <c:v>148.759416666667</c:v>
                </c:pt>
                <c:pt idx="605">
                  <c:v>148.769833333333</c:v>
                </c:pt>
                <c:pt idx="606">
                  <c:v>148.78025</c:v>
                </c:pt>
                <c:pt idx="607">
                  <c:v>148.790666666667</c:v>
                </c:pt>
                <c:pt idx="608">
                  <c:v>148.801083333333</c:v>
                </c:pt>
                <c:pt idx="609">
                  <c:v>148.8115</c:v>
                </c:pt>
                <c:pt idx="610">
                  <c:v>148.821916666667</c:v>
                </c:pt>
                <c:pt idx="611">
                  <c:v>148.832333333333</c:v>
                </c:pt>
                <c:pt idx="612">
                  <c:v>148.84275</c:v>
                </c:pt>
                <c:pt idx="613">
                  <c:v>148.853166666667</c:v>
                </c:pt>
                <c:pt idx="614">
                  <c:v>148.863583333333</c:v>
                </c:pt>
                <c:pt idx="615">
                  <c:v>148.874</c:v>
                </c:pt>
                <c:pt idx="616">
                  <c:v>148.884416666667</c:v>
                </c:pt>
                <c:pt idx="617">
                  <c:v>148.894833333333</c:v>
                </c:pt>
                <c:pt idx="618">
                  <c:v>148.90525</c:v>
                </c:pt>
                <c:pt idx="619">
                  <c:v>148.915666666667</c:v>
                </c:pt>
                <c:pt idx="620">
                  <c:v>148.926083333333</c:v>
                </c:pt>
                <c:pt idx="621">
                  <c:v>148.9365</c:v>
                </c:pt>
                <c:pt idx="622">
                  <c:v>148.946916666667</c:v>
                </c:pt>
                <c:pt idx="623">
                  <c:v>148.957333333333</c:v>
                </c:pt>
                <c:pt idx="624">
                  <c:v>148.96775</c:v>
                </c:pt>
                <c:pt idx="625">
                  <c:v>148.978166666667</c:v>
                </c:pt>
                <c:pt idx="626">
                  <c:v>148.988583333333</c:v>
                </c:pt>
                <c:pt idx="627">
                  <c:v>148.999</c:v>
                </c:pt>
                <c:pt idx="628">
                  <c:v>149.009416666667</c:v>
                </c:pt>
                <c:pt idx="629">
                  <c:v>149.019833333333</c:v>
                </c:pt>
                <c:pt idx="630">
                  <c:v>149.03025</c:v>
                </c:pt>
                <c:pt idx="631">
                  <c:v>149.040666666667</c:v>
                </c:pt>
                <c:pt idx="632">
                  <c:v>149.051083333333</c:v>
                </c:pt>
                <c:pt idx="633">
                  <c:v>149.0615</c:v>
                </c:pt>
                <c:pt idx="634">
                  <c:v>149.071916666667</c:v>
                </c:pt>
                <c:pt idx="635">
                  <c:v>149.082333333333</c:v>
                </c:pt>
                <c:pt idx="636">
                  <c:v>149.09275</c:v>
                </c:pt>
                <c:pt idx="637">
                  <c:v>149.103166666667</c:v>
                </c:pt>
                <c:pt idx="638">
                  <c:v>149.113583333333</c:v>
                </c:pt>
                <c:pt idx="639">
                  <c:v>149.124</c:v>
                </c:pt>
                <c:pt idx="640">
                  <c:v>149.134416666667</c:v>
                </c:pt>
                <c:pt idx="641">
                  <c:v>149.144833333333</c:v>
                </c:pt>
                <c:pt idx="642">
                  <c:v>149.15525</c:v>
                </c:pt>
                <c:pt idx="643">
                  <c:v>149.165666666667</c:v>
                </c:pt>
                <c:pt idx="644">
                  <c:v>149.176083333333</c:v>
                </c:pt>
                <c:pt idx="645">
                  <c:v>149.1865</c:v>
                </c:pt>
                <c:pt idx="646">
                  <c:v>149.196916666667</c:v>
                </c:pt>
                <c:pt idx="647">
                  <c:v>149.207333333333</c:v>
                </c:pt>
                <c:pt idx="648">
                  <c:v>149.21775</c:v>
                </c:pt>
                <c:pt idx="649">
                  <c:v>149.228166666667</c:v>
                </c:pt>
                <c:pt idx="650">
                  <c:v>149.238583333333</c:v>
                </c:pt>
                <c:pt idx="651">
                  <c:v>149.249</c:v>
                </c:pt>
                <c:pt idx="652">
                  <c:v>149.259416666667</c:v>
                </c:pt>
                <c:pt idx="653">
                  <c:v>149.269833333333</c:v>
                </c:pt>
                <c:pt idx="654">
                  <c:v>149.28025</c:v>
                </c:pt>
                <c:pt idx="655">
                  <c:v>149.290666666667</c:v>
                </c:pt>
                <c:pt idx="656">
                  <c:v>149.301083333333</c:v>
                </c:pt>
                <c:pt idx="657">
                  <c:v>149.3115</c:v>
                </c:pt>
                <c:pt idx="658">
                  <c:v>149.321916666667</c:v>
                </c:pt>
                <c:pt idx="659">
                  <c:v>149.332333333333</c:v>
                </c:pt>
                <c:pt idx="660">
                  <c:v>149.34275</c:v>
                </c:pt>
                <c:pt idx="661">
                  <c:v>149.353166666667</c:v>
                </c:pt>
                <c:pt idx="662">
                  <c:v>149.363583333333</c:v>
                </c:pt>
                <c:pt idx="663">
                  <c:v>149.374</c:v>
                </c:pt>
                <c:pt idx="664">
                  <c:v>149.384416666667</c:v>
                </c:pt>
                <c:pt idx="665">
                  <c:v>149.394833333333</c:v>
                </c:pt>
                <c:pt idx="666">
                  <c:v>149.40525</c:v>
                </c:pt>
                <c:pt idx="667">
                  <c:v>149.415666666667</c:v>
                </c:pt>
                <c:pt idx="668">
                  <c:v>149.426083333333</c:v>
                </c:pt>
                <c:pt idx="669">
                  <c:v>149.4365</c:v>
                </c:pt>
                <c:pt idx="670">
                  <c:v>149.446916666667</c:v>
                </c:pt>
                <c:pt idx="671">
                  <c:v>149.457333333333</c:v>
                </c:pt>
                <c:pt idx="672">
                  <c:v>149.46775</c:v>
                </c:pt>
                <c:pt idx="673">
                  <c:v>149.478166666667</c:v>
                </c:pt>
                <c:pt idx="674">
                  <c:v>149.488583333333</c:v>
                </c:pt>
                <c:pt idx="675">
                  <c:v>149.499</c:v>
                </c:pt>
                <c:pt idx="676">
                  <c:v>149.509416666667</c:v>
                </c:pt>
                <c:pt idx="677">
                  <c:v>149.519833333333</c:v>
                </c:pt>
                <c:pt idx="678">
                  <c:v>149.53025</c:v>
                </c:pt>
                <c:pt idx="679">
                  <c:v>149.540666666667</c:v>
                </c:pt>
                <c:pt idx="680">
                  <c:v>149.551083333333</c:v>
                </c:pt>
                <c:pt idx="681">
                  <c:v>149.5615</c:v>
                </c:pt>
                <c:pt idx="682">
                  <c:v>149.571916666667</c:v>
                </c:pt>
                <c:pt idx="683">
                  <c:v>149.582333333333</c:v>
                </c:pt>
                <c:pt idx="684">
                  <c:v>149.59275</c:v>
                </c:pt>
                <c:pt idx="685">
                  <c:v>149.603166666667</c:v>
                </c:pt>
                <c:pt idx="686">
                  <c:v>149.613583333333</c:v>
                </c:pt>
                <c:pt idx="687">
                  <c:v>149.624</c:v>
                </c:pt>
                <c:pt idx="688">
                  <c:v>149.634416666667</c:v>
                </c:pt>
                <c:pt idx="689">
                  <c:v>149.644833333333</c:v>
                </c:pt>
                <c:pt idx="690">
                  <c:v>149.65525</c:v>
                </c:pt>
                <c:pt idx="691">
                  <c:v>149.665666666667</c:v>
                </c:pt>
                <c:pt idx="692">
                  <c:v>149.676083333333</c:v>
                </c:pt>
                <c:pt idx="693">
                  <c:v>149.6865</c:v>
                </c:pt>
                <c:pt idx="694">
                  <c:v>149.696916666667</c:v>
                </c:pt>
                <c:pt idx="695">
                  <c:v>149.707333333333</c:v>
                </c:pt>
                <c:pt idx="696">
                  <c:v>149.71775</c:v>
                </c:pt>
                <c:pt idx="697">
                  <c:v>149.728166666667</c:v>
                </c:pt>
                <c:pt idx="698">
                  <c:v>149.738583333333</c:v>
                </c:pt>
                <c:pt idx="699">
                  <c:v>149.749</c:v>
                </c:pt>
                <c:pt idx="700">
                  <c:v>149.759416666667</c:v>
                </c:pt>
                <c:pt idx="701">
                  <c:v>149.769833333333</c:v>
                </c:pt>
                <c:pt idx="702">
                  <c:v>149.78025</c:v>
                </c:pt>
                <c:pt idx="703">
                  <c:v>149.790666666667</c:v>
                </c:pt>
                <c:pt idx="704">
                  <c:v>149.801083333333</c:v>
                </c:pt>
                <c:pt idx="705">
                  <c:v>149.8115</c:v>
                </c:pt>
                <c:pt idx="706">
                  <c:v>149.821916666667</c:v>
                </c:pt>
                <c:pt idx="707">
                  <c:v>149.832333333333</c:v>
                </c:pt>
                <c:pt idx="708">
                  <c:v>149.84275</c:v>
                </c:pt>
                <c:pt idx="709">
                  <c:v>149.853166666667</c:v>
                </c:pt>
                <c:pt idx="710">
                  <c:v>149.863583333333</c:v>
                </c:pt>
                <c:pt idx="711">
                  <c:v>149.874</c:v>
                </c:pt>
                <c:pt idx="712">
                  <c:v>149.884416666667</c:v>
                </c:pt>
                <c:pt idx="713">
                  <c:v>149.894833333333</c:v>
                </c:pt>
                <c:pt idx="714">
                  <c:v>149.90525</c:v>
                </c:pt>
                <c:pt idx="715">
                  <c:v>149.915666666667</c:v>
                </c:pt>
                <c:pt idx="716">
                  <c:v>149.926083333333</c:v>
                </c:pt>
                <c:pt idx="717">
                  <c:v>149.9365</c:v>
                </c:pt>
                <c:pt idx="718">
                  <c:v>149.946916666667</c:v>
                </c:pt>
                <c:pt idx="719">
                  <c:v>149.957333333333</c:v>
                </c:pt>
                <c:pt idx="720">
                  <c:v>149.96775</c:v>
                </c:pt>
                <c:pt idx="721">
                  <c:v>149.978166666667</c:v>
                </c:pt>
                <c:pt idx="722">
                  <c:v>149.988583333333</c:v>
                </c:pt>
                <c:pt idx="723">
                  <c:v>149.999</c:v>
                </c:pt>
                <c:pt idx="724">
                  <c:v>150.009416666667</c:v>
                </c:pt>
                <c:pt idx="725">
                  <c:v>150.019833333333</c:v>
                </c:pt>
                <c:pt idx="726">
                  <c:v>150.03025</c:v>
                </c:pt>
                <c:pt idx="727">
                  <c:v>150.040666666667</c:v>
                </c:pt>
                <c:pt idx="728">
                  <c:v>150.051083333333</c:v>
                </c:pt>
                <c:pt idx="729">
                  <c:v>150.0615</c:v>
                </c:pt>
                <c:pt idx="730">
                  <c:v>150.071916666667</c:v>
                </c:pt>
                <c:pt idx="731">
                  <c:v>150.082333333333</c:v>
                </c:pt>
                <c:pt idx="732">
                  <c:v>150.09275</c:v>
                </c:pt>
                <c:pt idx="733">
                  <c:v>150.103166666667</c:v>
                </c:pt>
                <c:pt idx="734">
                  <c:v>150.113583333333</c:v>
                </c:pt>
                <c:pt idx="735">
                  <c:v>150.124</c:v>
                </c:pt>
                <c:pt idx="736">
                  <c:v>150.134416666667</c:v>
                </c:pt>
                <c:pt idx="737">
                  <c:v>150.144833333333</c:v>
                </c:pt>
                <c:pt idx="738">
                  <c:v>150.15525</c:v>
                </c:pt>
                <c:pt idx="739">
                  <c:v>150.165666666667</c:v>
                </c:pt>
                <c:pt idx="740">
                  <c:v>150.176083333333</c:v>
                </c:pt>
                <c:pt idx="741">
                  <c:v>150.1865</c:v>
                </c:pt>
                <c:pt idx="742">
                  <c:v>150.196916666667</c:v>
                </c:pt>
                <c:pt idx="743">
                  <c:v>150.207333333333</c:v>
                </c:pt>
                <c:pt idx="744">
                  <c:v>150.21775</c:v>
                </c:pt>
                <c:pt idx="745">
                  <c:v>150.228166666667</c:v>
                </c:pt>
                <c:pt idx="746">
                  <c:v>150.238583333333</c:v>
                </c:pt>
                <c:pt idx="747">
                  <c:v>150.249</c:v>
                </c:pt>
                <c:pt idx="748">
                  <c:v>150.259416666667</c:v>
                </c:pt>
                <c:pt idx="749">
                  <c:v>150.269833333333</c:v>
                </c:pt>
                <c:pt idx="750">
                  <c:v>150.28025</c:v>
                </c:pt>
                <c:pt idx="751">
                  <c:v>150.290666666667</c:v>
                </c:pt>
                <c:pt idx="752">
                  <c:v>150.301083333333</c:v>
                </c:pt>
                <c:pt idx="753">
                  <c:v>150.3115</c:v>
                </c:pt>
                <c:pt idx="754">
                  <c:v>150.321916666667</c:v>
                </c:pt>
                <c:pt idx="755">
                  <c:v>150.332333333333</c:v>
                </c:pt>
                <c:pt idx="756">
                  <c:v>150.34275</c:v>
                </c:pt>
                <c:pt idx="757">
                  <c:v>150.353166666667</c:v>
                </c:pt>
                <c:pt idx="758">
                  <c:v>150.363583333333</c:v>
                </c:pt>
                <c:pt idx="759">
                  <c:v>150.374</c:v>
                </c:pt>
                <c:pt idx="760">
                  <c:v>150.384416666667</c:v>
                </c:pt>
                <c:pt idx="761">
                  <c:v>150.394833333333</c:v>
                </c:pt>
                <c:pt idx="762">
                  <c:v>150.40525</c:v>
                </c:pt>
                <c:pt idx="763">
                  <c:v>150.415666666667</c:v>
                </c:pt>
                <c:pt idx="764">
                  <c:v>150.426083333333</c:v>
                </c:pt>
                <c:pt idx="765">
                  <c:v>150.4365</c:v>
                </c:pt>
                <c:pt idx="766">
                  <c:v>150.446916666667</c:v>
                </c:pt>
                <c:pt idx="767">
                  <c:v>150.457333333333</c:v>
                </c:pt>
                <c:pt idx="768">
                  <c:v>150.46775</c:v>
                </c:pt>
                <c:pt idx="769">
                  <c:v>150.478166666667</c:v>
                </c:pt>
                <c:pt idx="770">
                  <c:v>150.488583333333</c:v>
                </c:pt>
                <c:pt idx="771">
                  <c:v>150.499</c:v>
                </c:pt>
                <c:pt idx="772">
                  <c:v>150.509416666667</c:v>
                </c:pt>
                <c:pt idx="773">
                  <c:v>150.519833333333</c:v>
                </c:pt>
                <c:pt idx="774">
                  <c:v>150.53025</c:v>
                </c:pt>
                <c:pt idx="775">
                  <c:v>150.540666666667</c:v>
                </c:pt>
                <c:pt idx="776">
                  <c:v>150.551083333333</c:v>
                </c:pt>
                <c:pt idx="777">
                  <c:v>150.5615</c:v>
                </c:pt>
                <c:pt idx="778">
                  <c:v>150.571916666667</c:v>
                </c:pt>
                <c:pt idx="779">
                  <c:v>150.582333333333</c:v>
                </c:pt>
                <c:pt idx="780">
                  <c:v>150.59275</c:v>
                </c:pt>
                <c:pt idx="781">
                  <c:v>150.603166666667</c:v>
                </c:pt>
                <c:pt idx="782">
                  <c:v>150.613583333333</c:v>
                </c:pt>
                <c:pt idx="783">
                  <c:v>150.624</c:v>
                </c:pt>
                <c:pt idx="784">
                  <c:v>150.634416666667</c:v>
                </c:pt>
                <c:pt idx="785">
                  <c:v>150.644833333333</c:v>
                </c:pt>
                <c:pt idx="786">
                  <c:v>150.65525</c:v>
                </c:pt>
                <c:pt idx="787">
                  <c:v>150.665666666667</c:v>
                </c:pt>
                <c:pt idx="788">
                  <c:v>150.676083333333</c:v>
                </c:pt>
                <c:pt idx="789">
                  <c:v>150.6865</c:v>
                </c:pt>
                <c:pt idx="790">
                  <c:v>150.696916666667</c:v>
                </c:pt>
                <c:pt idx="791">
                  <c:v>150.707333333333</c:v>
                </c:pt>
                <c:pt idx="792">
                  <c:v>150.71775</c:v>
                </c:pt>
                <c:pt idx="793">
                  <c:v>150.728166666667</c:v>
                </c:pt>
                <c:pt idx="794">
                  <c:v>150.738583333333</c:v>
                </c:pt>
                <c:pt idx="795">
                  <c:v>150.749</c:v>
                </c:pt>
                <c:pt idx="796">
                  <c:v>150.759416666667</c:v>
                </c:pt>
                <c:pt idx="797">
                  <c:v>150.769833333333</c:v>
                </c:pt>
                <c:pt idx="798">
                  <c:v>150.78025</c:v>
                </c:pt>
                <c:pt idx="799">
                  <c:v>150.790666666667</c:v>
                </c:pt>
                <c:pt idx="800">
                  <c:v>150.801083333333</c:v>
                </c:pt>
                <c:pt idx="801">
                  <c:v>150.8115</c:v>
                </c:pt>
                <c:pt idx="802">
                  <c:v>150.821916666667</c:v>
                </c:pt>
                <c:pt idx="803">
                  <c:v>150.832333333333</c:v>
                </c:pt>
                <c:pt idx="804">
                  <c:v>150.84275</c:v>
                </c:pt>
                <c:pt idx="805">
                  <c:v>150.853166666667</c:v>
                </c:pt>
                <c:pt idx="806">
                  <c:v>150.863583333333</c:v>
                </c:pt>
                <c:pt idx="807">
                  <c:v>150.874</c:v>
                </c:pt>
                <c:pt idx="808">
                  <c:v>150.884416666667</c:v>
                </c:pt>
                <c:pt idx="809">
                  <c:v>150.894833333333</c:v>
                </c:pt>
                <c:pt idx="810">
                  <c:v>150.90525</c:v>
                </c:pt>
                <c:pt idx="811">
                  <c:v>150.915666666667</c:v>
                </c:pt>
                <c:pt idx="812">
                  <c:v>150.926083333333</c:v>
                </c:pt>
                <c:pt idx="813">
                  <c:v>150.9365</c:v>
                </c:pt>
                <c:pt idx="814">
                  <c:v>150.946916666667</c:v>
                </c:pt>
                <c:pt idx="815">
                  <c:v>150.957333333333</c:v>
                </c:pt>
                <c:pt idx="816">
                  <c:v>150.96775</c:v>
                </c:pt>
                <c:pt idx="817">
                  <c:v>150.978166666667</c:v>
                </c:pt>
                <c:pt idx="818">
                  <c:v>150.988583333333</c:v>
                </c:pt>
                <c:pt idx="819">
                  <c:v>150.999</c:v>
                </c:pt>
                <c:pt idx="820">
                  <c:v>151.009416666667</c:v>
                </c:pt>
                <c:pt idx="821">
                  <c:v>151.019833333333</c:v>
                </c:pt>
                <c:pt idx="822">
                  <c:v>151.03025</c:v>
                </c:pt>
                <c:pt idx="823">
                  <c:v>151.040666666667</c:v>
                </c:pt>
                <c:pt idx="824">
                  <c:v>151.051083333333</c:v>
                </c:pt>
                <c:pt idx="825">
                  <c:v>151.0615</c:v>
                </c:pt>
                <c:pt idx="826">
                  <c:v>151.071916666667</c:v>
                </c:pt>
                <c:pt idx="827">
                  <c:v>151.082333333333</c:v>
                </c:pt>
                <c:pt idx="828">
                  <c:v>151.09275</c:v>
                </c:pt>
                <c:pt idx="829">
                  <c:v>151.103166666667</c:v>
                </c:pt>
                <c:pt idx="830">
                  <c:v>151.113583333333</c:v>
                </c:pt>
                <c:pt idx="831">
                  <c:v>151.124</c:v>
                </c:pt>
                <c:pt idx="832">
                  <c:v>151.134416666667</c:v>
                </c:pt>
                <c:pt idx="833">
                  <c:v>151.144833333333</c:v>
                </c:pt>
                <c:pt idx="834">
                  <c:v>151.15525</c:v>
                </c:pt>
                <c:pt idx="835">
                  <c:v>151.165666666667</c:v>
                </c:pt>
                <c:pt idx="836">
                  <c:v>151.176083333333</c:v>
                </c:pt>
                <c:pt idx="837">
                  <c:v>151.1865</c:v>
                </c:pt>
                <c:pt idx="838">
                  <c:v>151.196916666667</c:v>
                </c:pt>
                <c:pt idx="839">
                  <c:v>151.207333333333</c:v>
                </c:pt>
                <c:pt idx="840">
                  <c:v>151.21775</c:v>
                </c:pt>
                <c:pt idx="841">
                  <c:v>151.228166666667</c:v>
                </c:pt>
                <c:pt idx="842">
                  <c:v>151.238583333333</c:v>
                </c:pt>
                <c:pt idx="843">
                  <c:v>151.249</c:v>
                </c:pt>
                <c:pt idx="844">
                  <c:v>151.259416666667</c:v>
                </c:pt>
                <c:pt idx="845">
                  <c:v>151.269833333333</c:v>
                </c:pt>
                <c:pt idx="846">
                  <c:v>151.28025</c:v>
                </c:pt>
                <c:pt idx="847">
                  <c:v>151.290666666667</c:v>
                </c:pt>
                <c:pt idx="848">
                  <c:v>151.301083333333</c:v>
                </c:pt>
                <c:pt idx="849">
                  <c:v>151.3115</c:v>
                </c:pt>
                <c:pt idx="850">
                  <c:v>151.321916666667</c:v>
                </c:pt>
                <c:pt idx="851">
                  <c:v>151.332333333333</c:v>
                </c:pt>
                <c:pt idx="852">
                  <c:v>151.34275</c:v>
                </c:pt>
                <c:pt idx="853">
                  <c:v>151.353166666667</c:v>
                </c:pt>
                <c:pt idx="854">
                  <c:v>151.363583333333</c:v>
                </c:pt>
                <c:pt idx="855">
                  <c:v>151.374</c:v>
                </c:pt>
                <c:pt idx="856">
                  <c:v>151.384416666667</c:v>
                </c:pt>
                <c:pt idx="857">
                  <c:v>151.394833333333</c:v>
                </c:pt>
                <c:pt idx="858">
                  <c:v>151.40525</c:v>
                </c:pt>
                <c:pt idx="859">
                  <c:v>151.415666666667</c:v>
                </c:pt>
                <c:pt idx="860">
                  <c:v>151.426083333333</c:v>
                </c:pt>
                <c:pt idx="861">
                  <c:v>151.4365</c:v>
                </c:pt>
                <c:pt idx="862">
                  <c:v>151.446916666667</c:v>
                </c:pt>
                <c:pt idx="863">
                  <c:v>151.457333333333</c:v>
                </c:pt>
                <c:pt idx="864">
                  <c:v>151.46775</c:v>
                </c:pt>
                <c:pt idx="865">
                  <c:v>151.478166666667</c:v>
                </c:pt>
                <c:pt idx="866">
                  <c:v>151.488583333333</c:v>
                </c:pt>
                <c:pt idx="867">
                  <c:v>151.499</c:v>
                </c:pt>
                <c:pt idx="868">
                  <c:v>151.509416666667</c:v>
                </c:pt>
                <c:pt idx="869">
                  <c:v>151.519833333333</c:v>
                </c:pt>
                <c:pt idx="870">
                  <c:v>151.53025</c:v>
                </c:pt>
                <c:pt idx="871">
                  <c:v>151.540666666667</c:v>
                </c:pt>
                <c:pt idx="872">
                  <c:v>151.551083333333</c:v>
                </c:pt>
                <c:pt idx="873">
                  <c:v>151.5615</c:v>
                </c:pt>
                <c:pt idx="874">
                  <c:v>151.571916666667</c:v>
                </c:pt>
                <c:pt idx="875">
                  <c:v>151.582333333333</c:v>
                </c:pt>
                <c:pt idx="876">
                  <c:v>151.59275</c:v>
                </c:pt>
                <c:pt idx="877">
                  <c:v>151.603166666667</c:v>
                </c:pt>
                <c:pt idx="878">
                  <c:v>151.613583333333</c:v>
                </c:pt>
                <c:pt idx="879">
                  <c:v>151.624</c:v>
                </c:pt>
                <c:pt idx="880">
                  <c:v>151.634416666667</c:v>
                </c:pt>
                <c:pt idx="881">
                  <c:v>151.644833333333</c:v>
                </c:pt>
                <c:pt idx="882">
                  <c:v>151.65525</c:v>
                </c:pt>
                <c:pt idx="883">
                  <c:v>151.665666666667</c:v>
                </c:pt>
                <c:pt idx="884">
                  <c:v>151.676083333333</c:v>
                </c:pt>
                <c:pt idx="885">
                  <c:v>151.6865</c:v>
                </c:pt>
                <c:pt idx="886">
                  <c:v>151.696916666667</c:v>
                </c:pt>
                <c:pt idx="887">
                  <c:v>151.707333333333</c:v>
                </c:pt>
                <c:pt idx="888">
                  <c:v>151.71775</c:v>
                </c:pt>
                <c:pt idx="889">
                  <c:v>151.728166666667</c:v>
                </c:pt>
                <c:pt idx="890">
                  <c:v>151.738583333333</c:v>
                </c:pt>
                <c:pt idx="891">
                  <c:v>151.749</c:v>
                </c:pt>
                <c:pt idx="892">
                  <c:v>151.759416666667</c:v>
                </c:pt>
                <c:pt idx="893">
                  <c:v>151.769833333333</c:v>
                </c:pt>
                <c:pt idx="894">
                  <c:v>151.78025</c:v>
                </c:pt>
                <c:pt idx="895">
                  <c:v>151.790666666667</c:v>
                </c:pt>
                <c:pt idx="896">
                  <c:v>151.801083333333</c:v>
                </c:pt>
                <c:pt idx="897">
                  <c:v>151.8115</c:v>
                </c:pt>
                <c:pt idx="898">
                  <c:v>151.821916666667</c:v>
                </c:pt>
                <c:pt idx="899">
                  <c:v>151.832333333333</c:v>
                </c:pt>
                <c:pt idx="900">
                  <c:v>151.84275</c:v>
                </c:pt>
                <c:pt idx="901">
                  <c:v>151.853166666667</c:v>
                </c:pt>
                <c:pt idx="902">
                  <c:v>151.863583333333</c:v>
                </c:pt>
                <c:pt idx="903">
                  <c:v>151.874</c:v>
                </c:pt>
                <c:pt idx="904">
                  <c:v>151.884416666667</c:v>
                </c:pt>
                <c:pt idx="905">
                  <c:v>151.894833333333</c:v>
                </c:pt>
                <c:pt idx="906">
                  <c:v>151.90525</c:v>
                </c:pt>
                <c:pt idx="907">
                  <c:v>151.915666666667</c:v>
                </c:pt>
                <c:pt idx="908">
                  <c:v>151.926083333333</c:v>
                </c:pt>
                <c:pt idx="909">
                  <c:v>151.9365</c:v>
                </c:pt>
                <c:pt idx="910">
                  <c:v>151.946916666667</c:v>
                </c:pt>
                <c:pt idx="911">
                  <c:v>151.957333333333</c:v>
                </c:pt>
                <c:pt idx="912">
                  <c:v>151.96775</c:v>
                </c:pt>
                <c:pt idx="913">
                  <c:v>151.978166666667</c:v>
                </c:pt>
                <c:pt idx="914">
                  <c:v>151.988583333333</c:v>
                </c:pt>
                <c:pt idx="915">
                  <c:v>151.999</c:v>
                </c:pt>
              </c:numCache>
            </c:numRef>
          </c:xVal>
          <c:yVal>
            <c:numRef>
              <c:f>DATA!$R$6:$R$3424</c:f>
              <c:numCache>
                <c:formatCode>General</c:formatCode>
                <c:ptCount val="3419"/>
                <c:pt idx="0">
                  <c:v>-1.5652</c:v>
                </c:pt>
                <c:pt idx="1">
                  <c:v>-1.5509</c:v>
                </c:pt>
                <c:pt idx="2">
                  <c:v>-1.5649</c:v>
                </c:pt>
                <c:pt idx="3">
                  <c:v>-1.5489</c:v>
                </c:pt>
                <c:pt idx="4">
                  <c:v>-1.5526</c:v>
                </c:pt>
                <c:pt idx="5">
                  <c:v>-1.5689</c:v>
                </c:pt>
                <c:pt idx="6">
                  <c:v>-1.5719</c:v>
                </c:pt>
                <c:pt idx="7">
                  <c:v>-1.621</c:v>
                </c:pt>
                <c:pt idx="8">
                  <c:v>-1.5282</c:v>
                </c:pt>
                <c:pt idx="9">
                  <c:v>-1.5663</c:v>
                </c:pt>
                <c:pt idx="10">
                  <c:v>-1.5258</c:v>
                </c:pt>
                <c:pt idx="11">
                  <c:v>-1.5467</c:v>
                </c:pt>
                <c:pt idx="12">
                  <c:v>-1.6104</c:v>
                </c:pt>
                <c:pt idx="13">
                  <c:v>-1.651</c:v>
                </c:pt>
                <c:pt idx="14">
                  <c:v>-1.598</c:v>
                </c:pt>
                <c:pt idx="15">
                  <c:v>-1.5726</c:v>
                </c:pt>
                <c:pt idx="16">
                  <c:v>-1.524</c:v>
                </c:pt>
                <c:pt idx="17">
                  <c:v>-1.5242</c:v>
                </c:pt>
                <c:pt idx="18">
                  <c:v>-1.5436</c:v>
                </c:pt>
                <c:pt idx="19">
                  <c:v>-1.5256</c:v>
                </c:pt>
                <c:pt idx="20">
                  <c:v>-1.5227</c:v>
                </c:pt>
                <c:pt idx="21">
                  <c:v>-1.568</c:v>
                </c:pt>
                <c:pt idx="22">
                  <c:v>-1.5444</c:v>
                </c:pt>
                <c:pt idx="23">
                  <c:v>-1.5246</c:v>
                </c:pt>
                <c:pt idx="24">
                  <c:v>-1.5224</c:v>
                </c:pt>
                <c:pt idx="25">
                  <c:v>-1.525</c:v>
                </c:pt>
                <c:pt idx="26">
                  <c:v>-1.5229</c:v>
                </c:pt>
                <c:pt idx="27">
                  <c:v>-1.5231</c:v>
                </c:pt>
                <c:pt idx="28">
                  <c:v>-1.5239</c:v>
                </c:pt>
                <c:pt idx="29">
                  <c:v>-1.5239</c:v>
                </c:pt>
                <c:pt idx="30">
                  <c:v>-1.5235</c:v>
                </c:pt>
                <c:pt idx="31">
                  <c:v>-1.5235</c:v>
                </c:pt>
                <c:pt idx="32">
                  <c:v>-1.523</c:v>
                </c:pt>
                <c:pt idx="33">
                  <c:v>-1.5227</c:v>
                </c:pt>
                <c:pt idx="34">
                  <c:v>-1.5245</c:v>
                </c:pt>
                <c:pt idx="35">
                  <c:v>-1.5239</c:v>
                </c:pt>
                <c:pt idx="36">
                  <c:v>-1.5859</c:v>
                </c:pt>
                <c:pt idx="37">
                  <c:v>-1.67</c:v>
                </c:pt>
                <c:pt idx="38">
                  <c:v>-1.7336</c:v>
                </c:pt>
                <c:pt idx="39">
                  <c:v>-1.7332</c:v>
                </c:pt>
                <c:pt idx="40">
                  <c:v>-1.7536</c:v>
                </c:pt>
                <c:pt idx="41">
                  <c:v>-1.754</c:v>
                </c:pt>
                <c:pt idx="42">
                  <c:v>-1.7538</c:v>
                </c:pt>
                <c:pt idx="43">
                  <c:v>-1.7521</c:v>
                </c:pt>
                <c:pt idx="44">
                  <c:v>-1.7322</c:v>
                </c:pt>
                <c:pt idx="45">
                  <c:v>-1.7346</c:v>
                </c:pt>
                <c:pt idx="46">
                  <c:v>-1.7333</c:v>
                </c:pt>
                <c:pt idx="47">
                  <c:v>-1.7331</c:v>
                </c:pt>
                <c:pt idx="48">
                  <c:v>-1.7323</c:v>
                </c:pt>
                <c:pt idx="49">
                  <c:v>-1.7531</c:v>
                </c:pt>
                <c:pt idx="50">
                  <c:v>-1.7522</c:v>
                </c:pt>
                <c:pt idx="51">
                  <c:v>-1.7342</c:v>
                </c:pt>
                <c:pt idx="52">
                  <c:v>-1.733</c:v>
                </c:pt>
                <c:pt idx="53">
                  <c:v>-1.7336</c:v>
                </c:pt>
                <c:pt idx="54">
                  <c:v>-1.756</c:v>
                </c:pt>
                <c:pt idx="55">
                  <c:v>-1.7354</c:v>
                </c:pt>
                <c:pt idx="56">
                  <c:v>-1.7348</c:v>
                </c:pt>
                <c:pt idx="57">
                  <c:v>-1.7357</c:v>
                </c:pt>
                <c:pt idx="58">
                  <c:v>-1.7353</c:v>
                </c:pt>
                <c:pt idx="59">
                  <c:v>-1.7391</c:v>
                </c:pt>
                <c:pt idx="60">
                  <c:v>-1.7331</c:v>
                </c:pt>
                <c:pt idx="61">
                  <c:v>-1.76</c:v>
                </c:pt>
                <c:pt idx="62">
                  <c:v>-1.7582</c:v>
                </c:pt>
                <c:pt idx="63">
                  <c:v>-1.738</c:v>
                </c:pt>
                <c:pt idx="64">
                  <c:v>-1.7573</c:v>
                </c:pt>
                <c:pt idx="65">
                  <c:v>-1.7626</c:v>
                </c:pt>
                <c:pt idx="66">
                  <c:v>-1.7633</c:v>
                </c:pt>
                <c:pt idx="67">
                  <c:v>-1.7595</c:v>
                </c:pt>
                <c:pt idx="68">
                  <c:v>-1.766</c:v>
                </c:pt>
                <c:pt idx="69">
                  <c:v>-1.7667</c:v>
                </c:pt>
                <c:pt idx="70">
                  <c:v>-1.7666</c:v>
                </c:pt>
                <c:pt idx="71">
                  <c:v>-1.7671</c:v>
                </c:pt>
                <c:pt idx="72">
                  <c:v>-1.7671</c:v>
                </c:pt>
                <c:pt idx="73">
                  <c:v>-1.7565</c:v>
                </c:pt>
                <c:pt idx="74">
                  <c:v>-1.7593</c:v>
                </c:pt>
                <c:pt idx="75">
                  <c:v>-1.7622</c:v>
                </c:pt>
                <c:pt idx="76">
                  <c:v>-1.7642</c:v>
                </c:pt>
                <c:pt idx="77">
                  <c:v>-1.7667</c:v>
                </c:pt>
                <c:pt idx="78">
                  <c:v>-1.7489</c:v>
                </c:pt>
                <c:pt idx="79">
                  <c:v>-1.7444</c:v>
                </c:pt>
                <c:pt idx="80">
                  <c:v>-1.7179</c:v>
                </c:pt>
                <c:pt idx="81">
                  <c:v>-1.7573</c:v>
                </c:pt>
                <c:pt idx="82">
                  <c:v>-1.7457</c:v>
                </c:pt>
                <c:pt idx="83">
                  <c:v>-1.7598</c:v>
                </c:pt>
                <c:pt idx="84">
                  <c:v>-1.6739</c:v>
                </c:pt>
                <c:pt idx="85">
                  <c:v>-1.7309</c:v>
                </c:pt>
                <c:pt idx="86">
                  <c:v>-1.6908</c:v>
                </c:pt>
                <c:pt idx="87">
                  <c:v>-1.7122</c:v>
                </c:pt>
                <c:pt idx="88">
                  <c:v>-1.6965</c:v>
                </c:pt>
                <c:pt idx="90">
                  <c:v>-1.7559</c:v>
                </c:pt>
                <c:pt idx="91">
                  <c:v>-1.7148</c:v>
                </c:pt>
                <c:pt idx="92">
                  <c:v>-1.7511</c:v>
                </c:pt>
                <c:pt idx="93">
                  <c:v>-1.5272</c:v>
                </c:pt>
                <c:pt idx="94">
                  <c:v>-1.5894</c:v>
                </c:pt>
                <c:pt idx="95">
                  <c:v>-1.7003</c:v>
                </c:pt>
                <c:pt idx="96">
                  <c:v>-1.6673</c:v>
                </c:pt>
                <c:pt idx="98">
                  <c:v>-1.6457</c:v>
                </c:pt>
                <c:pt idx="99">
                  <c:v>-1.6395</c:v>
                </c:pt>
                <c:pt idx="100">
                  <c:v>-1.5687</c:v>
                </c:pt>
                <c:pt idx="101">
                  <c:v>-1.6668</c:v>
                </c:pt>
                <c:pt idx="102">
                  <c:v>-1.7282</c:v>
                </c:pt>
                <c:pt idx="103">
                  <c:v>-1.6346</c:v>
                </c:pt>
                <c:pt idx="104">
                  <c:v>-1.6432</c:v>
                </c:pt>
                <c:pt idx="105">
                  <c:v>-1.694</c:v>
                </c:pt>
                <c:pt idx="106">
                  <c:v>-1.737</c:v>
                </c:pt>
                <c:pt idx="107">
                  <c:v>-1.6295</c:v>
                </c:pt>
                <c:pt idx="108">
                  <c:v>-1.6526</c:v>
                </c:pt>
                <c:pt idx="109">
                  <c:v>-1.7306</c:v>
                </c:pt>
                <c:pt idx="110">
                  <c:v>-1.701</c:v>
                </c:pt>
                <c:pt idx="111">
                  <c:v>-1.7552</c:v>
                </c:pt>
                <c:pt idx="112">
                  <c:v>-1.6789</c:v>
                </c:pt>
                <c:pt idx="113">
                  <c:v>-1.7033</c:v>
                </c:pt>
                <c:pt idx="114">
                  <c:v>-1.6754</c:v>
                </c:pt>
                <c:pt idx="115">
                  <c:v>-1.6278</c:v>
                </c:pt>
                <c:pt idx="116">
                  <c:v>-1.7149</c:v>
                </c:pt>
                <c:pt idx="117">
                  <c:v>-1.6478</c:v>
                </c:pt>
                <c:pt idx="118">
                  <c:v>-1.6973</c:v>
                </c:pt>
                <c:pt idx="119">
                  <c:v>-1.7366</c:v>
                </c:pt>
                <c:pt idx="120">
                  <c:v>-1.6757</c:v>
                </c:pt>
                <c:pt idx="121">
                  <c:v>-1.6609</c:v>
                </c:pt>
                <c:pt idx="122">
                  <c:v>-1.6593</c:v>
                </c:pt>
                <c:pt idx="123">
                  <c:v>-1.6348</c:v>
                </c:pt>
                <c:pt idx="124">
                  <c:v>-1.6812</c:v>
                </c:pt>
                <c:pt idx="125">
                  <c:v>-1.5688</c:v>
                </c:pt>
                <c:pt idx="126">
                  <c:v>-1.6348</c:v>
                </c:pt>
                <c:pt idx="127">
                  <c:v>-1.5894</c:v>
                </c:pt>
                <c:pt idx="128">
                  <c:v>-1.5455</c:v>
                </c:pt>
                <c:pt idx="129">
                  <c:v>-1.5235</c:v>
                </c:pt>
                <c:pt idx="130">
                  <c:v>-1.6346</c:v>
                </c:pt>
                <c:pt idx="131">
                  <c:v>-1.5917</c:v>
                </c:pt>
                <c:pt idx="132">
                  <c:v>-1.7263</c:v>
                </c:pt>
                <c:pt idx="133">
                  <c:v>-1.7514</c:v>
                </c:pt>
                <c:pt idx="134">
                  <c:v>-1.75</c:v>
                </c:pt>
                <c:pt idx="135">
                  <c:v>-1.7519</c:v>
                </c:pt>
                <c:pt idx="136">
                  <c:v>-1.7532</c:v>
                </c:pt>
                <c:pt idx="137">
                  <c:v>-1.7735</c:v>
                </c:pt>
                <c:pt idx="138">
                  <c:v>-1.7459</c:v>
                </c:pt>
                <c:pt idx="139">
                  <c:v>-1.7505</c:v>
                </c:pt>
                <c:pt idx="140">
                  <c:v>-1.7552</c:v>
                </c:pt>
                <c:pt idx="141">
                  <c:v>-1.7757</c:v>
                </c:pt>
                <c:pt idx="142">
                  <c:v>-1.7533</c:v>
                </c:pt>
                <c:pt idx="143">
                  <c:v>-1.7503</c:v>
                </c:pt>
                <c:pt idx="144">
                  <c:v>-1.7554</c:v>
                </c:pt>
                <c:pt idx="145">
                  <c:v>-1.7739</c:v>
                </c:pt>
                <c:pt idx="146">
                  <c:v>-1.7751</c:v>
                </c:pt>
                <c:pt idx="147">
                  <c:v>-1.7723</c:v>
                </c:pt>
                <c:pt idx="148">
                  <c:v>-1.7664</c:v>
                </c:pt>
                <c:pt idx="149">
                  <c:v>-1.767</c:v>
                </c:pt>
                <c:pt idx="150">
                  <c:v>-1.7434</c:v>
                </c:pt>
                <c:pt idx="151">
                  <c:v>-1.7589</c:v>
                </c:pt>
                <c:pt idx="152">
                  <c:v>-1.7377</c:v>
                </c:pt>
                <c:pt idx="153">
                  <c:v>-1.7462</c:v>
                </c:pt>
                <c:pt idx="154">
                  <c:v>-1.7716</c:v>
                </c:pt>
                <c:pt idx="155">
                  <c:v>-1.7659</c:v>
                </c:pt>
                <c:pt idx="156">
                  <c:v>-1.7629</c:v>
                </c:pt>
                <c:pt idx="157">
                  <c:v>-1.7412</c:v>
                </c:pt>
                <c:pt idx="158">
                  <c:v>-1.7669</c:v>
                </c:pt>
                <c:pt idx="159">
                  <c:v>-1.7686</c:v>
                </c:pt>
                <c:pt idx="160">
                  <c:v>-1.7695</c:v>
                </c:pt>
                <c:pt idx="161">
                  <c:v>-1.7526</c:v>
                </c:pt>
                <c:pt idx="162">
                  <c:v>-1.7727</c:v>
                </c:pt>
                <c:pt idx="163">
                  <c:v>-1.772</c:v>
                </c:pt>
                <c:pt idx="164">
                  <c:v>-1.7737</c:v>
                </c:pt>
                <c:pt idx="165">
                  <c:v>-1.7755</c:v>
                </c:pt>
                <c:pt idx="166">
                  <c:v>-1.7742</c:v>
                </c:pt>
                <c:pt idx="167">
                  <c:v>-1.7747</c:v>
                </c:pt>
                <c:pt idx="168">
                  <c:v>-1.7703</c:v>
                </c:pt>
                <c:pt idx="169">
                  <c:v>-1.772</c:v>
                </c:pt>
                <c:pt idx="170">
                  <c:v>-1.7742</c:v>
                </c:pt>
                <c:pt idx="171">
                  <c:v>-1.7728</c:v>
                </c:pt>
                <c:pt idx="172">
                  <c:v>-1.7707</c:v>
                </c:pt>
                <c:pt idx="173">
                  <c:v>-1.771</c:v>
                </c:pt>
                <c:pt idx="174">
                  <c:v>-1.7673</c:v>
                </c:pt>
                <c:pt idx="175">
                  <c:v>-1.7461</c:v>
                </c:pt>
                <c:pt idx="176">
                  <c:v>-1.7458</c:v>
                </c:pt>
                <c:pt idx="177">
                  <c:v>-1.7475</c:v>
                </c:pt>
                <c:pt idx="178">
                  <c:v>-1.7772</c:v>
                </c:pt>
                <c:pt idx="179">
                  <c:v>-1.7548</c:v>
                </c:pt>
                <c:pt idx="180">
                  <c:v>-1.7759</c:v>
                </c:pt>
                <c:pt idx="181">
                  <c:v>-1.7488</c:v>
                </c:pt>
                <c:pt idx="182">
                  <c:v>-1.767</c:v>
                </c:pt>
                <c:pt idx="183">
                  <c:v>-1.7672</c:v>
                </c:pt>
                <c:pt idx="184">
                  <c:v>-1.7674</c:v>
                </c:pt>
                <c:pt idx="185">
                  <c:v>-1.7644</c:v>
                </c:pt>
                <c:pt idx="186">
                  <c:v>-1.7371</c:v>
                </c:pt>
                <c:pt idx="187">
                  <c:v>-1.7541</c:v>
                </c:pt>
                <c:pt idx="188">
                  <c:v>-1.7605</c:v>
                </c:pt>
                <c:pt idx="189">
                  <c:v>-1.7644</c:v>
                </c:pt>
                <c:pt idx="190">
                  <c:v>-1.7364</c:v>
                </c:pt>
                <c:pt idx="191">
                  <c:v>-1.7682</c:v>
                </c:pt>
                <c:pt idx="192">
                  <c:v>-1.7636</c:v>
                </c:pt>
                <c:pt idx="193">
                  <c:v>-1.7516</c:v>
                </c:pt>
                <c:pt idx="194">
                  <c:v>-1.7735</c:v>
                </c:pt>
                <c:pt idx="195">
                  <c:v>-1.7407</c:v>
                </c:pt>
                <c:pt idx="196">
                  <c:v>-1.7416</c:v>
                </c:pt>
                <c:pt idx="197">
                  <c:v>-1.7384</c:v>
                </c:pt>
                <c:pt idx="198">
                  <c:v>-1.7434</c:v>
                </c:pt>
                <c:pt idx="199">
                  <c:v>-1.7579</c:v>
                </c:pt>
                <c:pt idx="200">
                  <c:v>-1.7623</c:v>
                </c:pt>
                <c:pt idx="201">
                  <c:v>-1.7646</c:v>
                </c:pt>
                <c:pt idx="202">
                  <c:v>-1.7665</c:v>
                </c:pt>
                <c:pt idx="203">
                  <c:v>-1.743</c:v>
                </c:pt>
                <c:pt idx="204">
                  <c:v>-1.7377</c:v>
                </c:pt>
                <c:pt idx="205">
                  <c:v>-1.7314</c:v>
                </c:pt>
                <c:pt idx="206">
                  <c:v>-1.7559</c:v>
                </c:pt>
                <c:pt idx="207">
                  <c:v>-1.7465</c:v>
                </c:pt>
                <c:pt idx="208">
                  <c:v>-1.746</c:v>
                </c:pt>
                <c:pt idx="209">
                  <c:v>-1.7628</c:v>
                </c:pt>
                <c:pt idx="210">
                  <c:v>-1.7608</c:v>
                </c:pt>
                <c:pt idx="211">
                  <c:v>-1.7638</c:v>
                </c:pt>
                <c:pt idx="212">
                  <c:v>-1.7345</c:v>
                </c:pt>
                <c:pt idx="213">
                  <c:v>-1.7601</c:v>
                </c:pt>
                <c:pt idx="214">
                  <c:v>-1.762</c:v>
                </c:pt>
                <c:pt idx="215">
                  <c:v>-1.7399</c:v>
                </c:pt>
                <c:pt idx="216">
                  <c:v>-1.7422</c:v>
                </c:pt>
                <c:pt idx="217">
                  <c:v>-1.7605</c:v>
                </c:pt>
                <c:pt idx="218">
                  <c:v>-1.7563</c:v>
                </c:pt>
                <c:pt idx="219">
                  <c:v>-1.7394</c:v>
                </c:pt>
                <c:pt idx="220">
                  <c:v>-1.7383</c:v>
                </c:pt>
                <c:pt idx="221">
                  <c:v>-1.7611</c:v>
                </c:pt>
                <c:pt idx="222">
                  <c:v>-1.7354</c:v>
                </c:pt>
                <c:pt idx="223">
                  <c:v>-1.7521</c:v>
                </c:pt>
                <c:pt idx="224">
                  <c:v>-1.7522</c:v>
                </c:pt>
                <c:pt idx="225">
                  <c:v>-1.7343</c:v>
                </c:pt>
                <c:pt idx="226">
                  <c:v>-1.7581</c:v>
                </c:pt>
                <c:pt idx="227">
                  <c:v>-1.7117</c:v>
                </c:pt>
                <c:pt idx="228">
                  <c:v>-1.7586</c:v>
                </c:pt>
                <c:pt idx="229">
                  <c:v>-1.7568</c:v>
                </c:pt>
                <c:pt idx="230">
                  <c:v>-1.7098</c:v>
                </c:pt>
                <c:pt idx="231">
                  <c:v>-1.7367</c:v>
                </c:pt>
                <c:pt idx="232">
                  <c:v>-1.7398</c:v>
                </c:pt>
                <c:pt idx="233">
                  <c:v>-1.7389</c:v>
                </c:pt>
                <c:pt idx="234">
                  <c:v>-1.7685</c:v>
                </c:pt>
                <c:pt idx="235">
                  <c:v>-1.758</c:v>
                </c:pt>
                <c:pt idx="236">
                  <c:v>-1.7592</c:v>
                </c:pt>
                <c:pt idx="237">
                  <c:v>-1.7586</c:v>
                </c:pt>
                <c:pt idx="238">
                  <c:v>-1.7623</c:v>
                </c:pt>
                <c:pt idx="239">
                  <c:v>-1.7416</c:v>
                </c:pt>
                <c:pt idx="240">
                  <c:v>-1.7653</c:v>
                </c:pt>
                <c:pt idx="241">
                  <c:v>-1.7712</c:v>
                </c:pt>
                <c:pt idx="242">
                  <c:v>-1.7735</c:v>
                </c:pt>
                <c:pt idx="243">
                  <c:v>-1.7643</c:v>
                </c:pt>
                <c:pt idx="244">
                  <c:v>-1.7465</c:v>
                </c:pt>
                <c:pt idx="245">
                  <c:v>-1.7514</c:v>
                </c:pt>
                <c:pt idx="246">
                  <c:v>-1.7727</c:v>
                </c:pt>
                <c:pt idx="247">
                  <c:v>-1.7734</c:v>
                </c:pt>
                <c:pt idx="248">
                  <c:v>-1.7686</c:v>
                </c:pt>
                <c:pt idx="249">
                  <c:v>-1.7501</c:v>
                </c:pt>
                <c:pt idx="250">
                  <c:v>-1.7481</c:v>
                </c:pt>
                <c:pt idx="251">
                  <c:v>-1.7713</c:v>
                </c:pt>
                <c:pt idx="252">
                  <c:v>-1.7603</c:v>
                </c:pt>
                <c:pt idx="253">
                  <c:v>-1.7626</c:v>
                </c:pt>
                <c:pt idx="254">
                  <c:v>-1.7483</c:v>
                </c:pt>
                <c:pt idx="255">
                  <c:v>-1.7267</c:v>
                </c:pt>
                <c:pt idx="256">
                  <c:v>-1.7271</c:v>
                </c:pt>
                <c:pt idx="257">
                  <c:v>-1.7435</c:v>
                </c:pt>
                <c:pt idx="258">
                  <c:v>-1.7249</c:v>
                </c:pt>
                <c:pt idx="259">
                  <c:v>-1.685</c:v>
                </c:pt>
                <c:pt idx="260">
                  <c:v>-1.7516</c:v>
                </c:pt>
                <c:pt idx="261">
                  <c:v>-1.7474</c:v>
                </c:pt>
                <c:pt idx="262">
                  <c:v>-1.7079</c:v>
                </c:pt>
                <c:pt idx="263">
                  <c:v>-1.7264</c:v>
                </c:pt>
                <c:pt idx="264">
                  <c:v>-1.7466</c:v>
                </c:pt>
                <c:pt idx="265">
                  <c:v>-1.7216</c:v>
                </c:pt>
                <c:pt idx="266">
                  <c:v>-1.7244</c:v>
                </c:pt>
                <c:pt idx="267">
                  <c:v>-1.7258</c:v>
                </c:pt>
                <c:pt idx="268">
                  <c:v>-1.7263</c:v>
                </c:pt>
                <c:pt idx="269">
                  <c:v>-1.7273</c:v>
                </c:pt>
                <c:pt idx="270">
                  <c:v>-1.7281</c:v>
                </c:pt>
                <c:pt idx="271">
                  <c:v>-1.7478</c:v>
                </c:pt>
                <c:pt idx="272">
                  <c:v>-1.7307</c:v>
                </c:pt>
                <c:pt idx="273">
                  <c:v>-1.7298</c:v>
                </c:pt>
                <c:pt idx="274">
                  <c:v>-1.7506</c:v>
                </c:pt>
                <c:pt idx="275">
                  <c:v>-1.7279</c:v>
                </c:pt>
                <c:pt idx="276">
                  <c:v>-1.7282</c:v>
                </c:pt>
                <c:pt idx="277">
                  <c:v>-1.7485</c:v>
                </c:pt>
                <c:pt idx="278">
                  <c:v>-1.7132</c:v>
                </c:pt>
                <c:pt idx="279">
                  <c:v>-1.7182</c:v>
                </c:pt>
                <c:pt idx="280">
                  <c:v>-1.6992</c:v>
                </c:pt>
                <c:pt idx="281">
                  <c:v>-1.7238</c:v>
                </c:pt>
                <c:pt idx="282">
                  <c:v>-1.7448</c:v>
                </c:pt>
                <c:pt idx="283">
                  <c:v>-1.7279</c:v>
                </c:pt>
                <c:pt idx="284">
                  <c:v>-1.7467</c:v>
                </c:pt>
                <c:pt idx="285">
                  <c:v>-1.7178</c:v>
                </c:pt>
                <c:pt idx="286">
                  <c:v>-1.7558</c:v>
                </c:pt>
                <c:pt idx="287">
                  <c:v>-1.7662</c:v>
                </c:pt>
                <c:pt idx="288">
                  <c:v>-1.6962</c:v>
                </c:pt>
                <c:pt idx="289">
                  <c:v>-1.7396</c:v>
                </c:pt>
                <c:pt idx="290">
                  <c:v>-1.7393</c:v>
                </c:pt>
                <c:pt idx="291">
                  <c:v>-1.714</c:v>
                </c:pt>
                <c:pt idx="292">
                  <c:v>-1.7363</c:v>
                </c:pt>
                <c:pt idx="293">
                  <c:v>-1.7206</c:v>
                </c:pt>
                <c:pt idx="294">
                  <c:v>-1.7398</c:v>
                </c:pt>
                <c:pt idx="295">
                  <c:v>-1.6932</c:v>
                </c:pt>
                <c:pt idx="296">
                  <c:v>-1.675</c:v>
                </c:pt>
                <c:pt idx="297">
                  <c:v>-1.7093</c:v>
                </c:pt>
                <c:pt idx="298">
                  <c:v>-1.7316</c:v>
                </c:pt>
                <c:pt idx="299">
                  <c:v>-1.765</c:v>
                </c:pt>
                <c:pt idx="300">
                  <c:v>-1.7332</c:v>
                </c:pt>
                <c:pt idx="301">
                  <c:v>-1.7261</c:v>
                </c:pt>
                <c:pt idx="302">
                  <c:v>-1.7341</c:v>
                </c:pt>
                <c:pt idx="303">
                  <c:v>-1.7169</c:v>
                </c:pt>
                <c:pt idx="304">
                  <c:v>-1.776</c:v>
                </c:pt>
                <c:pt idx="305">
                  <c:v>-1.7483</c:v>
                </c:pt>
                <c:pt idx="306">
                  <c:v>-1.7436</c:v>
                </c:pt>
                <c:pt idx="307">
                  <c:v>-1.7713</c:v>
                </c:pt>
                <c:pt idx="308">
                  <c:v>-1.7494</c:v>
                </c:pt>
                <c:pt idx="309">
                  <c:v>-1.7741</c:v>
                </c:pt>
                <c:pt idx="310">
                  <c:v>-1.7661</c:v>
                </c:pt>
                <c:pt idx="311">
                  <c:v>-1.7702</c:v>
                </c:pt>
                <c:pt idx="312">
                  <c:v>-1.7696</c:v>
                </c:pt>
                <c:pt idx="313">
                  <c:v>-1.7655</c:v>
                </c:pt>
                <c:pt idx="314">
                  <c:v>-1.7477</c:v>
                </c:pt>
                <c:pt idx="315">
                  <c:v>-1.7469</c:v>
                </c:pt>
                <c:pt idx="316">
                  <c:v>-1.7364</c:v>
                </c:pt>
                <c:pt idx="317">
                  <c:v>-1.7255</c:v>
                </c:pt>
                <c:pt idx="318">
                  <c:v>-1.748</c:v>
                </c:pt>
                <c:pt idx="319">
                  <c:v>-1.7315</c:v>
                </c:pt>
                <c:pt idx="320">
                  <c:v>-1.7508</c:v>
                </c:pt>
                <c:pt idx="321">
                  <c:v>-1.7498</c:v>
                </c:pt>
                <c:pt idx="322">
                  <c:v>-1.7672</c:v>
                </c:pt>
                <c:pt idx="323">
                  <c:v>-1.7433</c:v>
                </c:pt>
                <c:pt idx="324">
                  <c:v>-1.7408</c:v>
                </c:pt>
                <c:pt idx="325">
                  <c:v>-1.7606</c:v>
                </c:pt>
                <c:pt idx="326">
                  <c:v>-1.7741</c:v>
                </c:pt>
                <c:pt idx="327">
                  <c:v>-1.7781</c:v>
                </c:pt>
                <c:pt idx="328">
                  <c:v>-1.779</c:v>
                </c:pt>
                <c:pt idx="329">
                  <c:v>-1.753</c:v>
                </c:pt>
                <c:pt idx="330">
                  <c:v>-1.7755</c:v>
                </c:pt>
                <c:pt idx="331">
                  <c:v>-1.7772</c:v>
                </c:pt>
                <c:pt idx="332">
                  <c:v>-1.7772</c:v>
                </c:pt>
                <c:pt idx="333">
                  <c:v>-1.7444</c:v>
                </c:pt>
                <c:pt idx="334">
                  <c:v>-1.7544</c:v>
                </c:pt>
                <c:pt idx="335">
                  <c:v>-1.7793</c:v>
                </c:pt>
                <c:pt idx="336">
                  <c:v>-1.7577</c:v>
                </c:pt>
                <c:pt idx="337">
                  <c:v>-1.7575</c:v>
                </c:pt>
                <c:pt idx="338">
                  <c:v>-1.7801</c:v>
                </c:pt>
                <c:pt idx="339">
                  <c:v>-1.758</c:v>
                </c:pt>
                <c:pt idx="340">
                  <c:v>-1.7575</c:v>
                </c:pt>
                <c:pt idx="341">
                  <c:v>-1.7794</c:v>
                </c:pt>
                <c:pt idx="342">
                  <c:v>-1.7534</c:v>
                </c:pt>
                <c:pt idx="343">
                  <c:v>-1.7734</c:v>
                </c:pt>
                <c:pt idx="344">
                  <c:v>-1.7747</c:v>
                </c:pt>
                <c:pt idx="345">
                  <c:v>-1.7686</c:v>
                </c:pt>
                <c:pt idx="346">
                  <c:v>-1.7402</c:v>
                </c:pt>
                <c:pt idx="347">
                  <c:v>-1.7491</c:v>
                </c:pt>
                <c:pt idx="348">
                  <c:v>-1.7703</c:v>
                </c:pt>
                <c:pt idx="349">
                  <c:v>-1.7755</c:v>
                </c:pt>
                <c:pt idx="350">
                  <c:v>-1.7755</c:v>
                </c:pt>
                <c:pt idx="351">
                  <c:v>-1.7764</c:v>
                </c:pt>
                <c:pt idx="352">
                  <c:v>-1.7783</c:v>
                </c:pt>
                <c:pt idx="353">
                  <c:v>-1.7581</c:v>
                </c:pt>
                <c:pt idx="354">
                  <c:v>-1.7765</c:v>
                </c:pt>
                <c:pt idx="355">
                  <c:v>-1.776</c:v>
                </c:pt>
                <c:pt idx="356">
                  <c:v>-1.7734</c:v>
                </c:pt>
                <c:pt idx="357">
                  <c:v>-1.7701</c:v>
                </c:pt>
                <c:pt idx="358">
                  <c:v>-1.7907</c:v>
                </c:pt>
                <c:pt idx="359">
                  <c:v>-1.7891</c:v>
                </c:pt>
                <c:pt idx="360">
                  <c:v>-1.7869</c:v>
                </c:pt>
                <c:pt idx="361">
                  <c:v>-1.7885</c:v>
                </c:pt>
                <c:pt idx="362">
                  <c:v>-1.7881</c:v>
                </c:pt>
                <c:pt idx="363">
                  <c:v>-1.7866</c:v>
                </c:pt>
                <c:pt idx="364">
                  <c:v>-1.7858</c:v>
                </c:pt>
                <c:pt idx="365">
                  <c:v>-1.7834</c:v>
                </c:pt>
                <c:pt idx="366">
                  <c:v>-1.7795</c:v>
                </c:pt>
                <c:pt idx="367">
                  <c:v>-1.7794</c:v>
                </c:pt>
                <c:pt idx="368">
                  <c:v>-1.7791</c:v>
                </c:pt>
                <c:pt idx="369">
                  <c:v>-1.7815</c:v>
                </c:pt>
                <c:pt idx="370">
                  <c:v>-1.7754</c:v>
                </c:pt>
                <c:pt idx="371">
                  <c:v>-1.7843</c:v>
                </c:pt>
                <c:pt idx="372">
                  <c:v>-1.7738</c:v>
                </c:pt>
                <c:pt idx="373">
                  <c:v>-1.7712</c:v>
                </c:pt>
                <c:pt idx="374">
                  <c:v>-1.7688</c:v>
                </c:pt>
                <c:pt idx="375">
                  <c:v>-1.7684</c:v>
                </c:pt>
                <c:pt idx="376">
                  <c:v>-1.7672</c:v>
                </c:pt>
                <c:pt idx="377">
                  <c:v>-1.7626</c:v>
                </c:pt>
                <c:pt idx="378">
                  <c:v>-1.7433</c:v>
                </c:pt>
                <c:pt idx="379">
                  <c:v>-1.7669</c:v>
                </c:pt>
                <c:pt idx="380">
                  <c:v>-1.7671</c:v>
                </c:pt>
                <c:pt idx="381">
                  <c:v>-1.7401</c:v>
                </c:pt>
                <c:pt idx="382">
                  <c:v>-1.7472</c:v>
                </c:pt>
                <c:pt idx="383">
                  <c:v>-1.7702</c:v>
                </c:pt>
                <c:pt idx="384">
                  <c:v>-1.7687</c:v>
                </c:pt>
                <c:pt idx="385">
                  <c:v>-1.7665</c:v>
                </c:pt>
                <c:pt idx="386">
                  <c:v>-1.7445</c:v>
                </c:pt>
                <c:pt idx="387">
                  <c:v>-1.7837</c:v>
                </c:pt>
                <c:pt idx="388">
                  <c:v>-1.7788</c:v>
                </c:pt>
                <c:pt idx="389">
                  <c:v>-1.7798</c:v>
                </c:pt>
                <c:pt idx="390">
                  <c:v>-1.7543</c:v>
                </c:pt>
                <c:pt idx="391">
                  <c:v>-1.7787</c:v>
                </c:pt>
                <c:pt idx="392">
                  <c:v>-1.7806</c:v>
                </c:pt>
                <c:pt idx="393">
                  <c:v>-1.7317</c:v>
                </c:pt>
                <c:pt idx="394">
                  <c:v>-1.7306</c:v>
                </c:pt>
                <c:pt idx="395">
                  <c:v>-1.5909</c:v>
                </c:pt>
                <c:pt idx="396">
                  <c:v>-1.7566</c:v>
                </c:pt>
                <c:pt idx="397">
                  <c:v>-1.7553</c:v>
                </c:pt>
                <c:pt idx="398">
                  <c:v>-1.7166</c:v>
                </c:pt>
                <c:pt idx="399">
                  <c:v>-1.7496</c:v>
                </c:pt>
                <c:pt idx="400">
                  <c:v>-1.7466</c:v>
                </c:pt>
                <c:pt idx="401">
                  <c:v>-1.7111</c:v>
                </c:pt>
                <c:pt idx="402">
                  <c:v>-1.7324</c:v>
                </c:pt>
                <c:pt idx="403">
                  <c:v>-1.7374</c:v>
                </c:pt>
                <c:pt idx="404">
                  <c:v>-1.7283</c:v>
                </c:pt>
                <c:pt idx="405">
                  <c:v>-1.7498</c:v>
                </c:pt>
                <c:pt idx="406">
                  <c:v>-1.7634</c:v>
                </c:pt>
                <c:pt idx="407">
                  <c:v>-1.7516</c:v>
                </c:pt>
                <c:pt idx="408">
                  <c:v>-1.7654</c:v>
                </c:pt>
                <c:pt idx="409">
                  <c:v>-1.7822</c:v>
                </c:pt>
                <c:pt idx="410">
                  <c:v>-1.7755</c:v>
                </c:pt>
                <c:pt idx="411">
                  <c:v>-1.773</c:v>
                </c:pt>
                <c:pt idx="412">
                  <c:v>-1.7617</c:v>
                </c:pt>
                <c:pt idx="413">
                  <c:v>-1.7673</c:v>
                </c:pt>
                <c:pt idx="414">
                  <c:v>-1.7686</c:v>
                </c:pt>
                <c:pt idx="415">
                  <c:v>-1.7653</c:v>
                </c:pt>
                <c:pt idx="416">
                  <c:v>-1.7693</c:v>
                </c:pt>
                <c:pt idx="417">
                  <c:v>-1.7696</c:v>
                </c:pt>
                <c:pt idx="418">
                  <c:v>-1.7487</c:v>
                </c:pt>
                <c:pt idx="419">
                  <c:v>-1.7719</c:v>
                </c:pt>
                <c:pt idx="420">
                  <c:v>-1.7563</c:v>
                </c:pt>
                <c:pt idx="421">
                  <c:v>-1.7588</c:v>
                </c:pt>
                <c:pt idx="422">
                  <c:v>-1.735</c:v>
                </c:pt>
                <c:pt idx="423">
                  <c:v>-1.762</c:v>
                </c:pt>
                <c:pt idx="424">
                  <c:v>-1.7596</c:v>
                </c:pt>
                <c:pt idx="425">
                  <c:v>-1.7647</c:v>
                </c:pt>
                <c:pt idx="426">
                  <c:v>-1.7626</c:v>
                </c:pt>
                <c:pt idx="427">
                  <c:v>-1.7639</c:v>
                </c:pt>
                <c:pt idx="428">
                  <c:v>-1.7438</c:v>
                </c:pt>
                <c:pt idx="429">
                  <c:v>-1.7655</c:v>
                </c:pt>
                <c:pt idx="430">
                  <c:v>-1.7661</c:v>
                </c:pt>
                <c:pt idx="431">
                  <c:v>-1.7702</c:v>
                </c:pt>
                <c:pt idx="432">
                  <c:v>-1.7676</c:v>
                </c:pt>
                <c:pt idx="433">
                  <c:v>-1.7647</c:v>
                </c:pt>
                <c:pt idx="434">
                  <c:v>-1.7656</c:v>
                </c:pt>
                <c:pt idx="435">
                  <c:v>-1.762</c:v>
                </c:pt>
                <c:pt idx="436">
                  <c:v>-1.7673</c:v>
                </c:pt>
                <c:pt idx="437">
                  <c:v>-1.7645</c:v>
                </c:pt>
                <c:pt idx="438">
                  <c:v>-1.7652</c:v>
                </c:pt>
                <c:pt idx="439">
                  <c:v>-1.7699</c:v>
                </c:pt>
                <c:pt idx="440">
                  <c:v>-1.7718</c:v>
                </c:pt>
                <c:pt idx="441">
                  <c:v>-1.7794</c:v>
                </c:pt>
                <c:pt idx="442">
                  <c:v>-1.7804</c:v>
                </c:pt>
                <c:pt idx="443">
                  <c:v>-1.7598</c:v>
                </c:pt>
                <c:pt idx="444">
                  <c:v>-1.7847</c:v>
                </c:pt>
                <c:pt idx="445">
                  <c:v>-1.7871</c:v>
                </c:pt>
                <c:pt idx="446">
                  <c:v>-1.7853</c:v>
                </c:pt>
                <c:pt idx="447">
                  <c:v>-1.7802</c:v>
                </c:pt>
                <c:pt idx="448">
                  <c:v>-1.7807</c:v>
                </c:pt>
                <c:pt idx="449">
                  <c:v>-1.7816</c:v>
                </c:pt>
                <c:pt idx="450">
                  <c:v>-1.7778</c:v>
                </c:pt>
                <c:pt idx="451">
                  <c:v>-1.7837</c:v>
                </c:pt>
                <c:pt idx="452">
                  <c:v>-1.7853</c:v>
                </c:pt>
                <c:pt idx="453">
                  <c:v>-1.7864</c:v>
                </c:pt>
                <c:pt idx="454">
                  <c:v>-1.79</c:v>
                </c:pt>
                <c:pt idx="455">
                  <c:v>-1.7883</c:v>
                </c:pt>
                <c:pt idx="456">
                  <c:v>-1.7811</c:v>
                </c:pt>
                <c:pt idx="457">
                  <c:v>-1.7825</c:v>
                </c:pt>
                <c:pt idx="458">
                  <c:v>-1.7832</c:v>
                </c:pt>
                <c:pt idx="459">
                  <c:v>-1.7838</c:v>
                </c:pt>
                <c:pt idx="460">
                  <c:v>-1.7861</c:v>
                </c:pt>
                <c:pt idx="461">
                  <c:v>-1.7865</c:v>
                </c:pt>
                <c:pt idx="462">
                  <c:v>-1.7771</c:v>
                </c:pt>
                <c:pt idx="463">
                  <c:v>-1.7791</c:v>
                </c:pt>
                <c:pt idx="464">
                  <c:v>-1.7692</c:v>
                </c:pt>
                <c:pt idx="465">
                  <c:v>-1.7681</c:v>
                </c:pt>
                <c:pt idx="466">
                  <c:v>-1.7674</c:v>
                </c:pt>
                <c:pt idx="467">
                  <c:v>-1.7499</c:v>
                </c:pt>
                <c:pt idx="468">
                  <c:v>-1.7716</c:v>
                </c:pt>
                <c:pt idx="469">
                  <c:v>-1.7609</c:v>
                </c:pt>
                <c:pt idx="470">
                  <c:v>-1.7336</c:v>
                </c:pt>
                <c:pt idx="471">
                  <c:v>-1.7552</c:v>
                </c:pt>
                <c:pt idx="472">
                  <c:v>-1.7476</c:v>
                </c:pt>
                <c:pt idx="473">
                  <c:v>-1.7517</c:v>
                </c:pt>
                <c:pt idx="474">
                  <c:v>-1.7411</c:v>
                </c:pt>
                <c:pt idx="475">
                  <c:v>-1.7453</c:v>
                </c:pt>
                <c:pt idx="476">
                  <c:v>-1.7466</c:v>
                </c:pt>
                <c:pt idx="477">
                  <c:v>-1.7547</c:v>
                </c:pt>
                <c:pt idx="478">
                  <c:v>-1.7329</c:v>
                </c:pt>
                <c:pt idx="479">
                  <c:v>-1.7646</c:v>
                </c:pt>
                <c:pt idx="480">
                  <c:v>-1.7127</c:v>
                </c:pt>
                <c:pt idx="481">
                  <c:v>-1.7594</c:v>
                </c:pt>
                <c:pt idx="482">
                  <c:v>-1.7567</c:v>
                </c:pt>
                <c:pt idx="483">
                  <c:v>-1.7106</c:v>
                </c:pt>
                <c:pt idx="484">
                  <c:v>-1.7347</c:v>
                </c:pt>
                <c:pt idx="485">
                  <c:v>-1.6948</c:v>
                </c:pt>
                <c:pt idx="486">
                  <c:v>-1.7429</c:v>
                </c:pt>
                <c:pt idx="488">
                  <c:v>-1.753</c:v>
                </c:pt>
                <c:pt idx="489">
                  <c:v>-1.6963</c:v>
                </c:pt>
                <c:pt idx="490">
                  <c:v>-1.7315</c:v>
                </c:pt>
                <c:pt idx="491">
                  <c:v>-1.7646</c:v>
                </c:pt>
                <c:pt idx="492">
                  <c:v>-1.7044</c:v>
                </c:pt>
                <c:pt idx="493">
                  <c:v>-1.7645</c:v>
                </c:pt>
                <c:pt idx="494">
                  <c:v>-1.7315</c:v>
                </c:pt>
                <c:pt idx="495">
                  <c:v>-1.7556</c:v>
                </c:pt>
                <c:pt idx="496">
                  <c:v>-1.7689</c:v>
                </c:pt>
                <c:pt idx="497">
                  <c:v>-1.7708</c:v>
                </c:pt>
                <c:pt idx="498">
                  <c:v>-1.7621</c:v>
                </c:pt>
                <c:pt idx="499">
                  <c:v>-1.7651</c:v>
                </c:pt>
                <c:pt idx="500">
                  <c:v>-1.7547</c:v>
                </c:pt>
                <c:pt idx="501">
                  <c:v>-1.7227</c:v>
                </c:pt>
                <c:pt idx="502">
                  <c:v>-1.7263</c:v>
                </c:pt>
                <c:pt idx="503">
                  <c:v>-1.7295</c:v>
                </c:pt>
                <c:pt idx="504">
                  <c:v>-1.7234</c:v>
                </c:pt>
                <c:pt idx="505">
                  <c:v>-1.7213</c:v>
                </c:pt>
                <c:pt idx="506">
                  <c:v>-1.7766</c:v>
                </c:pt>
                <c:pt idx="507">
                  <c:v>-1.7746</c:v>
                </c:pt>
                <c:pt idx="508">
                  <c:v>-1.7682</c:v>
                </c:pt>
                <c:pt idx="509">
                  <c:v>-1.7585</c:v>
                </c:pt>
                <c:pt idx="510">
                  <c:v>-1.76</c:v>
                </c:pt>
                <c:pt idx="511">
                  <c:v>-1.7754</c:v>
                </c:pt>
                <c:pt idx="512">
                  <c:v>-1.7698</c:v>
                </c:pt>
                <c:pt idx="513">
                  <c:v>-1.7637</c:v>
                </c:pt>
                <c:pt idx="514">
                  <c:v>-1.7679</c:v>
                </c:pt>
                <c:pt idx="515">
                  <c:v>-1.743</c:v>
                </c:pt>
                <c:pt idx="516">
                  <c:v>-1.7604</c:v>
                </c:pt>
                <c:pt idx="517">
                  <c:v>-1.7458</c:v>
                </c:pt>
                <c:pt idx="518">
                  <c:v>-1.741</c:v>
                </c:pt>
                <c:pt idx="519">
                  <c:v>-1.7695</c:v>
                </c:pt>
                <c:pt idx="520">
                  <c:v>-1.7721</c:v>
                </c:pt>
                <c:pt idx="521">
                  <c:v>-1.7724</c:v>
                </c:pt>
                <c:pt idx="522">
                  <c:v>-1.7731</c:v>
                </c:pt>
                <c:pt idx="523">
                  <c:v>-1.7739</c:v>
                </c:pt>
                <c:pt idx="524">
                  <c:v>-1.7749</c:v>
                </c:pt>
                <c:pt idx="525">
                  <c:v>-1.7529</c:v>
                </c:pt>
                <c:pt idx="526">
                  <c:v>-1.7541</c:v>
                </c:pt>
                <c:pt idx="527">
                  <c:v>-1.7763</c:v>
                </c:pt>
                <c:pt idx="528">
                  <c:v>-1.7542</c:v>
                </c:pt>
                <c:pt idx="529">
                  <c:v>-1.7559</c:v>
                </c:pt>
                <c:pt idx="530">
                  <c:v>-1.7563</c:v>
                </c:pt>
                <c:pt idx="531">
                  <c:v>-1.7528</c:v>
                </c:pt>
                <c:pt idx="532">
                  <c:v>-1.756</c:v>
                </c:pt>
                <c:pt idx="533">
                  <c:v>-1.782</c:v>
                </c:pt>
                <c:pt idx="534">
                  <c:v>-1.7599</c:v>
                </c:pt>
                <c:pt idx="535">
                  <c:v>-1.7819</c:v>
                </c:pt>
                <c:pt idx="536">
                  <c:v>-1.7609</c:v>
                </c:pt>
                <c:pt idx="537">
                  <c:v>-1.7604</c:v>
                </c:pt>
                <c:pt idx="538">
                  <c:v>-1.7851</c:v>
                </c:pt>
                <c:pt idx="539">
                  <c:v>-1.7517</c:v>
                </c:pt>
                <c:pt idx="540">
                  <c:v>-1.7499</c:v>
                </c:pt>
                <c:pt idx="541">
                  <c:v>-1.7499</c:v>
                </c:pt>
                <c:pt idx="542">
                  <c:v>-1.7762</c:v>
                </c:pt>
                <c:pt idx="543">
                  <c:v>-1.7521</c:v>
                </c:pt>
                <c:pt idx="544">
                  <c:v>-1.756</c:v>
                </c:pt>
                <c:pt idx="545">
                  <c:v>-1.7599</c:v>
                </c:pt>
                <c:pt idx="546">
                  <c:v>-1.7555</c:v>
                </c:pt>
                <c:pt idx="547">
                  <c:v>-1.7572</c:v>
                </c:pt>
                <c:pt idx="548">
                  <c:v>-1.7754</c:v>
                </c:pt>
                <c:pt idx="549">
                  <c:v>-1.7798</c:v>
                </c:pt>
                <c:pt idx="550">
                  <c:v>-1.7792</c:v>
                </c:pt>
                <c:pt idx="551">
                  <c:v>-1.7829</c:v>
                </c:pt>
                <c:pt idx="552">
                  <c:v>-1.7806</c:v>
                </c:pt>
                <c:pt idx="553">
                  <c:v>-1.7782</c:v>
                </c:pt>
                <c:pt idx="554">
                  <c:v>-1.8171</c:v>
                </c:pt>
                <c:pt idx="555">
                  <c:v>-1.7943</c:v>
                </c:pt>
                <c:pt idx="556">
                  <c:v>-1.7982</c:v>
                </c:pt>
                <c:pt idx="557">
                  <c:v>-1.7867</c:v>
                </c:pt>
                <c:pt idx="558">
                  <c:v>-1.7821</c:v>
                </c:pt>
                <c:pt idx="559">
                  <c:v>-1.7809</c:v>
                </c:pt>
                <c:pt idx="560">
                  <c:v>-1.7776</c:v>
                </c:pt>
                <c:pt idx="561">
                  <c:v>-1.7743</c:v>
                </c:pt>
                <c:pt idx="562">
                  <c:v>-1.7655</c:v>
                </c:pt>
                <c:pt idx="563">
                  <c:v>-1.766</c:v>
                </c:pt>
                <c:pt idx="564">
                  <c:v>-1.7689</c:v>
                </c:pt>
                <c:pt idx="565">
                  <c:v>-1.7713</c:v>
                </c:pt>
                <c:pt idx="566">
                  <c:v>-1.7501</c:v>
                </c:pt>
                <c:pt idx="567">
                  <c:v>-1.7516</c:v>
                </c:pt>
                <c:pt idx="568">
                  <c:v>-1.7786</c:v>
                </c:pt>
                <c:pt idx="569">
                  <c:v>-1.7508</c:v>
                </c:pt>
                <c:pt idx="570">
                  <c:v>-1.7787</c:v>
                </c:pt>
                <c:pt idx="571">
                  <c:v>-1.7506</c:v>
                </c:pt>
                <c:pt idx="572">
                  <c:v>-1.7747</c:v>
                </c:pt>
                <c:pt idx="573">
                  <c:v>-1.7207</c:v>
                </c:pt>
                <c:pt idx="574">
                  <c:v>-1.7735</c:v>
                </c:pt>
                <c:pt idx="575">
                  <c:v>-1.7562</c:v>
                </c:pt>
                <c:pt idx="576">
                  <c:v>-1.7401</c:v>
                </c:pt>
                <c:pt idx="577">
                  <c:v>-1.7274</c:v>
                </c:pt>
                <c:pt idx="578">
                  <c:v>-1.7431</c:v>
                </c:pt>
                <c:pt idx="579">
                  <c:v>-1.7459</c:v>
                </c:pt>
                <c:pt idx="580">
                  <c:v>-1.7293</c:v>
                </c:pt>
                <c:pt idx="581">
                  <c:v>-1.7518</c:v>
                </c:pt>
                <c:pt idx="582">
                  <c:v>-1.7295</c:v>
                </c:pt>
                <c:pt idx="583">
                  <c:v>-1.6942</c:v>
                </c:pt>
                <c:pt idx="584">
                  <c:v>-1.705</c:v>
                </c:pt>
                <c:pt idx="585">
                  <c:v>-1.7658</c:v>
                </c:pt>
                <c:pt idx="586">
                  <c:v>-1.7253</c:v>
                </c:pt>
                <c:pt idx="587">
                  <c:v>-1.7161</c:v>
                </c:pt>
                <c:pt idx="588">
                  <c:v>-1.7333</c:v>
                </c:pt>
                <c:pt idx="589">
                  <c:v>-1.7487</c:v>
                </c:pt>
                <c:pt idx="590">
                  <c:v>-1.7605</c:v>
                </c:pt>
                <c:pt idx="591">
                  <c:v>-1.7245</c:v>
                </c:pt>
                <c:pt idx="592">
                  <c:v>-1.7259</c:v>
                </c:pt>
                <c:pt idx="593">
                  <c:v>-1.7457</c:v>
                </c:pt>
                <c:pt idx="594">
                  <c:v>-1.7349</c:v>
                </c:pt>
                <c:pt idx="595">
                  <c:v>-1.7456</c:v>
                </c:pt>
                <c:pt idx="596">
                  <c:v>-1.7286</c:v>
                </c:pt>
                <c:pt idx="597">
                  <c:v>-1.7501</c:v>
                </c:pt>
                <c:pt idx="598">
                  <c:v>-1.7228</c:v>
                </c:pt>
                <c:pt idx="599">
                  <c:v>-1.7523</c:v>
                </c:pt>
                <c:pt idx="600">
                  <c:v>-1.7553</c:v>
                </c:pt>
                <c:pt idx="601">
                  <c:v>-1.7417</c:v>
                </c:pt>
                <c:pt idx="602">
                  <c:v>-1.7555</c:v>
                </c:pt>
                <c:pt idx="603">
                  <c:v>-1.7803</c:v>
                </c:pt>
                <c:pt idx="604">
                  <c:v>-1.7544</c:v>
                </c:pt>
                <c:pt idx="605">
                  <c:v>-1.7803</c:v>
                </c:pt>
                <c:pt idx="606">
                  <c:v>-1.7833</c:v>
                </c:pt>
                <c:pt idx="607">
                  <c:v>-1.7573</c:v>
                </c:pt>
                <c:pt idx="608">
                  <c:v>-1.745</c:v>
                </c:pt>
                <c:pt idx="609">
                  <c:v>-1.7737</c:v>
                </c:pt>
                <c:pt idx="610">
                  <c:v>-1.7735</c:v>
                </c:pt>
                <c:pt idx="611">
                  <c:v>-1.7465</c:v>
                </c:pt>
                <c:pt idx="612">
                  <c:v>-1.7829</c:v>
                </c:pt>
                <c:pt idx="613">
                  <c:v>-1.7874</c:v>
                </c:pt>
                <c:pt idx="614">
                  <c:v>-1.7817</c:v>
                </c:pt>
                <c:pt idx="615">
                  <c:v>-1.7823</c:v>
                </c:pt>
                <c:pt idx="616">
                  <c:v>-1.7858</c:v>
                </c:pt>
                <c:pt idx="617">
                  <c:v>-1.7949</c:v>
                </c:pt>
                <c:pt idx="618">
                  <c:v>-1.7931</c:v>
                </c:pt>
                <c:pt idx="619">
                  <c:v>-1.7909</c:v>
                </c:pt>
                <c:pt idx="620">
                  <c:v>-1.7882</c:v>
                </c:pt>
                <c:pt idx="621">
                  <c:v>-1.7893</c:v>
                </c:pt>
                <c:pt idx="622">
                  <c:v>-1.7885</c:v>
                </c:pt>
                <c:pt idx="623">
                  <c:v>-1.785</c:v>
                </c:pt>
                <c:pt idx="624">
                  <c:v>-1.7807</c:v>
                </c:pt>
                <c:pt idx="625">
                  <c:v>-1.7702</c:v>
                </c:pt>
                <c:pt idx="626">
                  <c:v>-1.775</c:v>
                </c:pt>
                <c:pt idx="627">
                  <c:v>-1.7753</c:v>
                </c:pt>
                <c:pt idx="628">
                  <c:v>-1.7723</c:v>
                </c:pt>
                <c:pt idx="629">
                  <c:v>-1.7759</c:v>
                </c:pt>
                <c:pt idx="630">
                  <c:v>-1.7804</c:v>
                </c:pt>
                <c:pt idx="631">
                  <c:v>-1.7807</c:v>
                </c:pt>
                <c:pt idx="632">
                  <c:v>-1.7864</c:v>
                </c:pt>
                <c:pt idx="633">
                  <c:v>-1.7921</c:v>
                </c:pt>
                <c:pt idx="634">
                  <c:v>-1.7897</c:v>
                </c:pt>
                <c:pt idx="635">
                  <c:v>-1.7915</c:v>
                </c:pt>
                <c:pt idx="636">
                  <c:v>-1.7916</c:v>
                </c:pt>
                <c:pt idx="637">
                  <c:v>-1.7922</c:v>
                </c:pt>
                <c:pt idx="638">
                  <c:v>-1.7911</c:v>
                </c:pt>
                <c:pt idx="639">
                  <c:v>-1.7916</c:v>
                </c:pt>
                <c:pt idx="640">
                  <c:v>-1.7919</c:v>
                </c:pt>
                <c:pt idx="641">
                  <c:v>-1.7904</c:v>
                </c:pt>
                <c:pt idx="642">
                  <c:v>-1.7924</c:v>
                </c:pt>
                <c:pt idx="643">
                  <c:v>-1.7939</c:v>
                </c:pt>
                <c:pt idx="644">
                  <c:v>-1.797</c:v>
                </c:pt>
                <c:pt idx="645">
                  <c:v>-1.7939</c:v>
                </c:pt>
                <c:pt idx="646">
                  <c:v>-1.7957</c:v>
                </c:pt>
                <c:pt idx="647">
                  <c:v>-1.7979</c:v>
                </c:pt>
                <c:pt idx="648">
                  <c:v>-1.8004</c:v>
                </c:pt>
                <c:pt idx="649">
                  <c:v>-1.7976</c:v>
                </c:pt>
                <c:pt idx="650">
                  <c:v>-1.802</c:v>
                </c:pt>
                <c:pt idx="651">
                  <c:v>-1.799</c:v>
                </c:pt>
                <c:pt idx="652">
                  <c:v>-1.7954</c:v>
                </c:pt>
                <c:pt idx="653">
                  <c:v>-1.7816</c:v>
                </c:pt>
                <c:pt idx="654">
                  <c:v>-1.7669</c:v>
                </c:pt>
                <c:pt idx="655">
                  <c:v>-1.7611</c:v>
                </c:pt>
                <c:pt idx="656">
                  <c:v>-1.7582</c:v>
                </c:pt>
                <c:pt idx="657">
                  <c:v>-1.7532</c:v>
                </c:pt>
                <c:pt idx="658">
                  <c:v>-1.7504</c:v>
                </c:pt>
                <c:pt idx="659">
                  <c:v>-1.7472</c:v>
                </c:pt>
                <c:pt idx="660">
                  <c:v>-1.7465</c:v>
                </c:pt>
                <c:pt idx="661">
                  <c:v>-1.7212</c:v>
                </c:pt>
                <c:pt idx="662">
                  <c:v>-1.7185</c:v>
                </c:pt>
                <c:pt idx="663">
                  <c:v>-1.7189</c:v>
                </c:pt>
                <c:pt idx="664">
                  <c:v>-1.7214</c:v>
                </c:pt>
                <c:pt idx="665">
                  <c:v>-1.7225</c:v>
                </c:pt>
                <c:pt idx="666">
                  <c:v>-1.6874</c:v>
                </c:pt>
                <c:pt idx="667">
                  <c:v>-1.6295</c:v>
                </c:pt>
                <c:pt idx="668">
                  <c:v>-1.7232</c:v>
                </c:pt>
                <c:pt idx="669">
                  <c:v>-1.6975</c:v>
                </c:pt>
                <c:pt idx="670">
                  <c:v>-1.7253</c:v>
                </c:pt>
                <c:pt idx="671">
                  <c:v>-1.6955</c:v>
                </c:pt>
                <c:pt idx="672">
                  <c:v>-1.7046</c:v>
                </c:pt>
                <c:pt idx="673">
                  <c:v>-1.7449</c:v>
                </c:pt>
                <c:pt idx="674">
                  <c:v>-1.7023</c:v>
                </c:pt>
                <c:pt idx="675">
                  <c:v>-1.7234</c:v>
                </c:pt>
                <c:pt idx="676">
                  <c:v>-1.7321</c:v>
                </c:pt>
                <c:pt idx="677">
                  <c:v>-1.716</c:v>
                </c:pt>
                <c:pt idx="678">
                  <c:v>-1.6883</c:v>
                </c:pt>
                <c:pt idx="679">
                  <c:v>-1.7338</c:v>
                </c:pt>
                <c:pt idx="680">
                  <c:v>-1.7492</c:v>
                </c:pt>
                <c:pt idx="681">
                  <c:v>-1.7221</c:v>
                </c:pt>
                <c:pt idx="682">
                  <c:v>-1.735</c:v>
                </c:pt>
                <c:pt idx="683">
                  <c:v>-1.7387</c:v>
                </c:pt>
                <c:pt idx="684">
                  <c:v>-1.7219</c:v>
                </c:pt>
                <c:pt idx="685">
                  <c:v>-1.7323</c:v>
                </c:pt>
                <c:pt idx="686">
                  <c:v>-1.7357</c:v>
                </c:pt>
                <c:pt idx="687">
                  <c:v>-1.7465</c:v>
                </c:pt>
                <c:pt idx="688">
                  <c:v>-1.7694</c:v>
                </c:pt>
                <c:pt idx="689">
                  <c:v>-1.7511</c:v>
                </c:pt>
                <c:pt idx="690">
                  <c:v>-1.7747</c:v>
                </c:pt>
                <c:pt idx="691">
                  <c:v>-1.752</c:v>
                </c:pt>
                <c:pt idx="692">
                  <c:v>-1.6686</c:v>
                </c:pt>
                <c:pt idx="693">
                  <c:v>-1.7318</c:v>
                </c:pt>
                <c:pt idx="694">
                  <c:v>-1.7496</c:v>
                </c:pt>
                <c:pt idx="695">
                  <c:v>-1.7531</c:v>
                </c:pt>
                <c:pt idx="696">
                  <c:v>-1.7787</c:v>
                </c:pt>
                <c:pt idx="697">
                  <c:v>-1.7433</c:v>
                </c:pt>
                <c:pt idx="698">
                  <c:v>-1.7536</c:v>
                </c:pt>
                <c:pt idx="699">
                  <c:v>-1.7459</c:v>
                </c:pt>
                <c:pt idx="700">
                  <c:v>-1.7408</c:v>
                </c:pt>
                <c:pt idx="701">
                  <c:v>-1.7515</c:v>
                </c:pt>
                <c:pt idx="702">
                  <c:v>-1.7537</c:v>
                </c:pt>
                <c:pt idx="703">
                  <c:v>-1.7563</c:v>
                </c:pt>
                <c:pt idx="704">
                  <c:v>-1.7543</c:v>
                </c:pt>
                <c:pt idx="705">
                  <c:v>-1.7778</c:v>
                </c:pt>
                <c:pt idx="706">
                  <c:v>-1.7814</c:v>
                </c:pt>
                <c:pt idx="707">
                  <c:v>-1.7656</c:v>
                </c:pt>
                <c:pt idx="708">
                  <c:v>-1.738</c:v>
                </c:pt>
                <c:pt idx="709">
                  <c:v>-1.736</c:v>
                </c:pt>
                <c:pt idx="710">
                  <c:v>-1.7502</c:v>
                </c:pt>
                <c:pt idx="711">
                  <c:v>-1.732</c:v>
                </c:pt>
                <c:pt idx="712">
                  <c:v>-1.7248</c:v>
                </c:pt>
                <c:pt idx="713">
                  <c:v>-1.7317</c:v>
                </c:pt>
                <c:pt idx="714">
                  <c:v>-1.7565</c:v>
                </c:pt>
                <c:pt idx="715">
                  <c:v>-1.7587</c:v>
                </c:pt>
                <c:pt idx="716">
                  <c:v>-1.7355</c:v>
                </c:pt>
                <c:pt idx="717">
                  <c:v>-1.7452</c:v>
                </c:pt>
                <c:pt idx="718">
                  <c:v>-1.7602</c:v>
                </c:pt>
                <c:pt idx="719">
                  <c:v>-1.7563</c:v>
                </c:pt>
                <c:pt idx="720">
                  <c:v>-1.7802</c:v>
                </c:pt>
                <c:pt idx="721">
                  <c:v>-1.7576</c:v>
                </c:pt>
                <c:pt idx="722">
                  <c:v>-1.7608</c:v>
                </c:pt>
                <c:pt idx="723">
                  <c:v>-1.7847</c:v>
                </c:pt>
                <c:pt idx="724">
                  <c:v>-1.7798</c:v>
                </c:pt>
                <c:pt idx="725">
                  <c:v>-1.7849</c:v>
                </c:pt>
                <c:pt idx="726">
                  <c:v>-1.7846</c:v>
                </c:pt>
                <c:pt idx="727">
                  <c:v>-1.7752</c:v>
                </c:pt>
                <c:pt idx="728">
                  <c:v>-1.7516</c:v>
                </c:pt>
                <c:pt idx="729">
                  <c:v>-1.7789</c:v>
                </c:pt>
                <c:pt idx="730">
                  <c:v>-1.7809</c:v>
                </c:pt>
                <c:pt idx="731">
                  <c:v>-1.7715</c:v>
                </c:pt>
                <c:pt idx="732">
                  <c:v>-1.7719</c:v>
                </c:pt>
                <c:pt idx="733">
                  <c:v>-1.7623</c:v>
                </c:pt>
                <c:pt idx="734">
                  <c:v>-1.7584</c:v>
                </c:pt>
                <c:pt idx="735">
                  <c:v>-1.7664</c:v>
                </c:pt>
                <c:pt idx="736">
                  <c:v>-1.7597</c:v>
                </c:pt>
                <c:pt idx="737">
                  <c:v>-1.7612</c:v>
                </c:pt>
                <c:pt idx="738">
                  <c:v>-1.7589</c:v>
                </c:pt>
                <c:pt idx="739">
                  <c:v>-1.757</c:v>
                </c:pt>
                <c:pt idx="740">
                  <c:v>-1.7557</c:v>
                </c:pt>
                <c:pt idx="741">
                  <c:v>-1.7602</c:v>
                </c:pt>
                <c:pt idx="742">
                  <c:v>-1.7587</c:v>
                </c:pt>
                <c:pt idx="743">
                  <c:v>-1.758</c:v>
                </c:pt>
                <c:pt idx="744">
                  <c:v>-1.7601</c:v>
                </c:pt>
                <c:pt idx="745">
                  <c:v>-1.7559</c:v>
                </c:pt>
                <c:pt idx="746">
                  <c:v>-1.7654</c:v>
                </c:pt>
                <c:pt idx="747">
                  <c:v>-1.7601</c:v>
                </c:pt>
                <c:pt idx="748">
                  <c:v>-1.7622</c:v>
                </c:pt>
                <c:pt idx="749">
                  <c:v>-1.7651</c:v>
                </c:pt>
                <c:pt idx="750">
                  <c:v>-1.7665</c:v>
                </c:pt>
                <c:pt idx="751">
                  <c:v>-1.7574</c:v>
                </c:pt>
                <c:pt idx="752">
                  <c:v>-1.7564</c:v>
                </c:pt>
                <c:pt idx="753">
                  <c:v>-1.7536</c:v>
                </c:pt>
                <c:pt idx="754">
                  <c:v>-1.7326</c:v>
                </c:pt>
                <c:pt idx="755">
                  <c:v>-1.7539</c:v>
                </c:pt>
                <c:pt idx="756">
                  <c:v>-1.7521</c:v>
                </c:pt>
                <c:pt idx="757">
                  <c:v>-1.736</c:v>
                </c:pt>
                <c:pt idx="758">
                  <c:v>-1.7227</c:v>
                </c:pt>
                <c:pt idx="759">
                  <c:v>-1.7346</c:v>
                </c:pt>
                <c:pt idx="760">
                  <c:v>-1.7741</c:v>
                </c:pt>
                <c:pt idx="761">
                  <c:v>-1.7816</c:v>
                </c:pt>
                <c:pt idx="762">
                  <c:v>-1.7038</c:v>
                </c:pt>
                <c:pt idx="763">
                  <c:v>-1.7497</c:v>
                </c:pt>
                <c:pt idx="764">
                  <c:v>-1.7557</c:v>
                </c:pt>
                <c:pt idx="765">
                  <c:v>-1.7745</c:v>
                </c:pt>
                <c:pt idx="766">
                  <c:v>-1.7238</c:v>
                </c:pt>
                <c:pt idx="767">
                  <c:v>-1.7244</c:v>
                </c:pt>
                <c:pt idx="768">
                  <c:v>-1.7035</c:v>
                </c:pt>
                <c:pt idx="769">
                  <c:v>-1.7596</c:v>
                </c:pt>
                <c:pt idx="770">
                  <c:v>-1.7793</c:v>
                </c:pt>
                <c:pt idx="771">
                  <c:v>-1.7298</c:v>
                </c:pt>
                <c:pt idx="772">
                  <c:v>-1.7274</c:v>
                </c:pt>
                <c:pt idx="773">
                  <c:v>-1.7489</c:v>
                </c:pt>
                <c:pt idx="774">
                  <c:v>-1.7455</c:v>
                </c:pt>
                <c:pt idx="775">
                  <c:v>-1.7208</c:v>
                </c:pt>
                <c:pt idx="776">
                  <c:v>-1.7717</c:v>
                </c:pt>
                <c:pt idx="777">
                  <c:v>-1.764</c:v>
                </c:pt>
                <c:pt idx="778">
                  <c:v>-1.7269</c:v>
                </c:pt>
                <c:pt idx="779">
                  <c:v>-1.7511</c:v>
                </c:pt>
                <c:pt idx="780">
                  <c:v>-1.7261</c:v>
                </c:pt>
                <c:pt idx="781">
                  <c:v>-1.749</c:v>
                </c:pt>
                <c:pt idx="782">
                  <c:v>-1.7475</c:v>
                </c:pt>
                <c:pt idx="783">
                  <c:v>-1.7032</c:v>
                </c:pt>
                <c:pt idx="784">
                  <c:v>-1.7272</c:v>
                </c:pt>
                <c:pt idx="785">
                  <c:v>-1.7716</c:v>
                </c:pt>
                <c:pt idx="786">
                  <c:v>-1.7723</c:v>
                </c:pt>
                <c:pt idx="787">
                  <c:v>-1.7556</c:v>
                </c:pt>
                <c:pt idx="788">
                  <c:v>-1.7254</c:v>
                </c:pt>
                <c:pt idx="789">
                  <c:v>-1.768</c:v>
                </c:pt>
                <c:pt idx="790">
                  <c:v>-1.7664</c:v>
                </c:pt>
                <c:pt idx="791">
                  <c:v>-1.7411</c:v>
                </c:pt>
                <c:pt idx="792">
                  <c:v>-1.7441</c:v>
                </c:pt>
                <c:pt idx="793">
                  <c:v>-1.7677</c:v>
                </c:pt>
                <c:pt idx="794">
                  <c:v>-1.724</c:v>
                </c:pt>
                <c:pt idx="795">
                  <c:v>-1.7502</c:v>
                </c:pt>
                <c:pt idx="796">
                  <c:v>-1.7504</c:v>
                </c:pt>
                <c:pt idx="797">
                  <c:v>-1.7744</c:v>
                </c:pt>
                <c:pt idx="798">
                  <c:v>-1.7715</c:v>
                </c:pt>
                <c:pt idx="799">
                  <c:v>-1.749</c:v>
                </c:pt>
                <c:pt idx="800">
                  <c:v>-1.7497</c:v>
                </c:pt>
                <c:pt idx="801">
                  <c:v>-1.7505</c:v>
                </c:pt>
                <c:pt idx="802">
                  <c:v>-1.7807</c:v>
                </c:pt>
                <c:pt idx="803">
                  <c:v>-1.7591</c:v>
                </c:pt>
                <c:pt idx="804">
                  <c:v>-1.761</c:v>
                </c:pt>
                <c:pt idx="805">
                  <c:v>-1.758</c:v>
                </c:pt>
                <c:pt idx="806">
                  <c:v>-1.7839</c:v>
                </c:pt>
                <c:pt idx="807">
                  <c:v>-1.7858</c:v>
                </c:pt>
                <c:pt idx="808">
                  <c:v>-1.7601</c:v>
                </c:pt>
                <c:pt idx="809">
                  <c:v>-1.7606</c:v>
                </c:pt>
                <c:pt idx="810">
                  <c:v>-1.7839</c:v>
                </c:pt>
                <c:pt idx="811">
                  <c:v>-1.7848</c:v>
                </c:pt>
                <c:pt idx="812">
                  <c:v>-1.7601</c:v>
                </c:pt>
                <c:pt idx="813">
                  <c:v>-1.7855</c:v>
                </c:pt>
                <c:pt idx="814">
                  <c:v>-1.7627</c:v>
                </c:pt>
                <c:pt idx="815">
                  <c:v>-1.7889</c:v>
                </c:pt>
                <c:pt idx="816">
                  <c:v>-1.7646</c:v>
                </c:pt>
                <c:pt idx="817">
                  <c:v>-1.768</c:v>
                </c:pt>
                <c:pt idx="818">
                  <c:v>-1.7935</c:v>
                </c:pt>
                <c:pt idx="819">
                  <c:v>-1.773</c:v>
                </c:pt>
                <c:pt idx="820">
                  <c:v>-1.7755</c:v>
                </c:pt>
                <c:pt idx="821">
                  <c:v>-1.7843</c:v>
                </c:pt>
                <c:pt idx="822">
                  <c:v>-1.7821</c:v>
                </c:pt>
                <c:pt idx="823">
                  <c:v>-1.8114</c:v>
                </c:pt>
                <c:pt idx="824">
                  <c:v>-1.8139</c:v>
                </c:pt>
                <c:pt idx="825">
                  <c:v>-1.8165</c:v>
                </c:pt>
                <c:pt idx="826">
                  <c:v>-1.7923</c:v>
                </c:pt>
                <c:pt idx="827">
                  <c:v>-1.8184</c:v>
                </c:pt>
                <c:pt idx="828">
                  <c:v>-1.8148</c:v>
                </c:pt>
                <c:pt idx="829">
                  <c:v>-1.8121</c:v>
                </c:pt>
                <c:pt idx="830">
                  <c:v>-1.8095</c:v>
                </c:pt>
                <c:pt idx="831">
                  <c:v>-1.812</c:v>
                </c:pt>
                <c:pt idx="832">
                  <c:v>-1.8133</c:v>
                </c:pt>
                <c:pt idx="833">
                  <c:v>-1.8085</c:v>
                </c:pt>
                <c:pt idx="834">
                  <c:v>-1.8057</c:v>
                </c:pt>
                <c:pt idx="835">
                  <c:v>-1.8046</c:v>
                </c:pt>
                <c:pt idx="836">
                  <c:v>-1.8057</c:v>
                </c:pt>
                <c:pt idx="837">
                  <c:v>-1.8081</c:v>
                </c:pt>
                <c:pt idx="838">
                  <c:v>-1.8066</c:v>
                </c:pt>
                <c:pt idx="839">
                  <c:v>-1.8114</c:v>
                </c:pt>
                <c:pt idx="840">
                  <c:v>-1.8036</c:v>
                </c:pt>
                <c:pt idx="841">
                  <c:v>-1.8092</c:v>
                </c:pt>
                <c:pt idx="842">
                  <c:v>-1.7991</c:v>
                </c:pt>
                <c:pt idx="843">
                  <c:v>-1.8045</c:v>
                </c:pt>
                <c:pt idx="844">
                  <c:v>-1.8043</c:v>
                </c:pt>
                <c:pt idx="845">
                  <c:v>-1.8012</c:v>
                </c:pt>
                <c:pt idx="846">
                  <c:v>-1.7954</c:v>
                </c:pt>
                <c:pt idx="847">
                  <c:v>-1.7938</c:v>
                </c:pt>
                <c:pt idx="848">
                  <c:v>-1.7921</c:v>
                </c:pt>
                <c:pt idx="849">
                  <c:v>-1.7919</c:v>
                </c:pt>
                <c:pt idx="850">
                  <c:v>-1.7832</c:v>
                </c:pt>
                <c:pt idx="851">
                  <c:v>-1.7487</c:v>
                </c:pt>
                <c:pt idx="852">
                  <c:v>-1.7481</c:v>
                </c:pt>
                <c:pt idx="853">
                  <c:v>-1.6854</c:v>
                </c:pt>
                <c:pt idx="854">
                  <c:v>-1.7701</c:v>
                </c:pt>
                <c:pt idx="855">
                  <c:v>-1.7076</c:v>
                </c:pt>
                <c:pt idx="856">
                  <c:v>-1.6887</c:v>
                </c:pt>
                <c:pt idx="857">
                  <c:v>-1.7028</c:v>
                </c:pt>
                <c:pt idx="858">
                  <c:v>-1.7504</c:v>
                </c:pt>
                <c:pt idx="859">
                  <c:v>-1.772</c:v>
                </c:pt>
                <c:pt idx="860">
                  <c:v>-1.7499</c:v>
                </c:pt>
                <c:pt idx="861">
                  <c:v>-1.7301</c:v>
                </c:pt>
                <c:pt idx="862">
                  <c:v>-1.7751</c:v>
                </c:pt>
                <c:pt idx="863">
                  <c:v>-1.779</c:v>
                </c:pt>
                <c:pt idx="864">
                  <c:v>-1.7766</c:v>
                </c:pt>
                <c:pt idx="865">
                  <c:v>-1.7768</c:v>
                </c:pt>
                <c:pt idx="866">
                  <c:v>-1.7546</c:v>
                </c:pt>
                <c:pt idx="867">
                  <c:v>-1.7542</c:v>
                </c:pt>
                <c:pt idx="868">
                  <c:v>-1.7494</c:v>
                </c:pt>
                <c:pt idx="869">
                  <c:v>-1.7783</c:v>
                </c:pt>
                <c:pt idx="870">
                  <c:v>-1.7823</c:v>
                </c:pt>
                <c:pt idx="871">
                  <c:v>-1.7774</c:v>
                </c:pt>
                <c:pt idx="872">
                  <c:v>-1.7876</c:v>
                </c:pt>
                <c:pt idx="873">
                  <c:v>-1.7602</c:v>
                </c:pt>
                <c:pt idx="874">
                  <c:v>-1.794</c:v>
                </c:pt>
                <c:pt idx="875">
                  <c:v>-1.7876</c:v>
                </c:pt>
                <c:pt idx="876">
                  <c:v>-1.7887</c:v>
                </c:pt>
                <c:pt idx="877">
                  <c:v>-1.7592</c:v>
                </c:pt>
                <c:pt idx="878">
                  <c:v>-1.7838</c:v>
                </c:pt>
                <c:pt idx="879">
                  <c:v>-1.7551</c:v>
                </c:pt>
                <c:pt idx="880">
                  <c:v>-1.7504</c:v>
                </c:pt>
                <c:pt idx="881">
                  <c:v>-1.7719</c:v>
                </c:pt>
                <c:pt idx="882">
                  <c:v>-1.78</c:v>
                </c:pt>
                <c:pt idx="883">
                  <c:v>-1.7818</c:v>
                </c:pt>
                <c:pt idx="884">
                  <c:v>-1.7551</c:v>
                </c:pt>
                <c:pt idx="885">
                  <c:v>-1.7743</c:v>
                </c:pt>
                <c:pt idx="886">
                  <c:v>-1.7759</c:v>
                </c:pt>
                <c:pt idx="887">
                  <c:v>-1.755</c:v>
                </c:pt>
                <c:pt idx="888">
                  <c:v>-1.7817</c:v>
                </c:pt>
                <c:pt idx="889">
                  <c:v>-1.7834</c:v>
                </c:pt>
                <c:pt idx="890">
                  <c:v>-1.7767</c:v>
                </c:pt>
                <c:pt idx="891">
                  <c:v>-1.7535</c:v>
                </c:pt>
                <c:pt idx="892">
                  <c:v>-1.7362</c:v>
                </c:pt>
                <c:pt idx="893">
                  <c:v>-1.7752</c:v>
                </c:pt>
                <c:pt idx="894">
                  <c:v>-1.7859</c:v>
                </c:pt>
                <c:pt idx="895">
                  <c:v>-1.7845</c:v>
                </c:pt>
                <c:pt idx="896">
                  <c:v>-1.7855</c:v>
                </c:pt>
                <c:pt idx="897">
                  <c:v>-1.7858</c:v>
                </c:pt>
                <c:pt idx="898">
                  <c:v>-1.7847</c:v>
                </c:pt>
                <c:pt idx="899">
                  <c:v>-1.7877</c:v>
                </c:pt>
                <c:pt idx="900">
                  <c:v>-1.7882</c:v>
                </c:pt>
                <c:pt idx="901">
                  <c:v>-1.8001</c:v>
                </c:pt>
                <c:pt idx="902">
                  <c:v>-1.78</c:v>
                </c:pt>
                <c:pt idx="903">
                  <c:v>-1.7564</c:v>
                </c:pt>
                <c:pt idx="904">
                  <c:v>-1.7822</c:v>
                </c:pt>
                <c:pt idx="905">
                  <c:v>-1.7815</c:v>
                </c:pt>
                <c:pt idx="906">
                  <c:v>-1.7825</c:v>
                </c:pt>
                <c:pt idx="907">
                  <c:v>-1.7852</c:v>
                </c:pt>
                <c:pt idx="908">
                  <c:v>-1.7888</c:v>
                </c:pt>
                <c:pt idx="909">
                  <c:v>-1.7883</c:v>
                </c:pt>
                <c:pt idx="910">
                  <c:v>-1.766</c:v>
                </c:pt>
                <c:pt idx="911">
                  <c:v>-1.7822</c:v>
                </c:pt>
                <c:pt idx="912">
                  <c:v>-1.7622</c:v>
                </c:pt>
                <c:pt idx="913">
                  <c:v>-1.7603</c:v>
                </c:pt>
                <c:pt idx="914">
                  <c:v>-1.7639</c:v>
                </c:pt>
                <c:pt idx="915">
                  <c:v>-1.7673</c:v>
                </c:pt>
              </c:numCache>
            </c:numRef>
          </c:yVal>
          <c:smooth val="0"/>
        </c:ser>
        <c:axId val="27521893"/>
        <c:axId val="25492977"/>
      </c:scatterChart>
      <c:valAx>
        <c:axId val="2752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77"/>
        <c:crossesAt val="-2"/>
        <c:crossBetween val="midCat"/>
      </c:valAx>
      <c:valAx>
        <c:axId val="254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6" createdVersion="3">
  <cacheSource type="worksheet">
    <worksheetSource ref="A5:AD3224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142" maxValue="151" count="11">
        <n v="142"/>
        <n v="143"/>
        <n v="144"/>
        <n v="145"/>
        <n v="146"/>
        <n v="147"/>
        <n v="148"/>
        <n v="149"/>
        <n v="150"/>
        <n v="151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2.516" maxValue="30.25" count="709">
        <n v="2.516"/>
        <n v="2.563"/>
        <n v="2.713"/>
        <n v="2.897"/>
        <n v="3.007"/>
        <n v="3.079"/>
        <n v="3.115"/>
        <n v="3.408"/>
        <n v="3.513"/>
        <n v="3.599"/>
        <n v="3.679"/>
        <n v="3.889"/>
        <n v="3.998"/>
        <n v="4.006"/>
        <n v="4.087"/>
        <n v="4.268"/>
        <n v="4.741"/>
        <n v="4.763"/>
        <n v="4.843"/>
        <n v="4.947"/>
        <n v="5.181"/>
        <n v="5.312"/>
        <n v="5.374"/>
        <n v="5.404"/>
        <n v="5.494"/>
        <n v="5.95"/>
        <n v="6.344"/>
        <n v="6.347"/>
        <n v="6.725"/>
        <n v="7.3"/>
        <n v="7.33"/>
        <n v="7.42"/>
        <n v="7.61"/>
        <n v="7.64"/>
        <n v="7.73"/>
        <n v="7.75"/>
        <n v="7.77"/>
        <n v="7.78"/>
        <n v="7.94"/>
        <n v="8.18"/>
        <n v="8.22"/>
        <n v="8.38"/>
        <n v="8.5"/>
        <n v="8.58"/>
        <n v="8.6"/>
        <n v="8.72"/>
        <n v="8.86"/>
        <n v="9.2"/>
        <n v="9.22"/>
        <n v="9.3"/>
        <n v="9.34"/>
        <n v="9.36"/>
        <n v="9.41"/>
        <n v="9.52"/>
        <n v="9.77"/>
        <n v="9.85"/>
        <n v="10.17"/>
        <n v="10.3"/>
        <n v="10.33"/>
        <n v="10.5"/>
        <n v="11"/>
        <n v="11.05"/>
        <n v="11.07"/>
        <n v="11.43"/>
        <n v="11.6"/>
        <n v="11.63"/>
        <n v="11.66"/>
        <n v="11.89"/>
        <n v="11.9"/>
        <n v="11.95"/>
        <n v="11.97"/>
        <n v="11.98"/>
        <n v="12.09"/>
        <n v="12.18"/>
        <n v="12.23"/>
        <n v="12.24"/>
        <n v="12.27"/>
        <n v="12.3"/>
        <n v="12.31"/>
        <n v="12.33"/>
        <n v="12.4"/>
        <n v="12.46"/>
        <n v="12.48"/>
        <n v="12.5"/>
        <n v="12.53"/>
        <n v="12.56"/>
        <n v="12.57"/>
        <n v="12.59"/>
        <n v="12.6"/>
        <n v="12.64"/>
        <n v="12.66"/>
        <n v="12.67"/>
        <n v="12.68"/>
        <n v="12.71"/>
        <n v="12.72"/>
        <n v="12.73"/>
        <n v="12.74"/>
        <n v="12.75"/>
        <n v="12.76"/>
        <n v="12.78"/>
        <n v="12.81"/>
        <n v="12.82"/>
        <n v="12.87"/>
        <n v="12.91"/>
        <n v="12.92"/>
        <n v="12.94"/>
        <n v="12.96"/>
        <n v="12.97"/>
        <n v="12.98"/>
        <n v="12.99"/>
        <n v="13"/>
        <n v="13.02"/>
        <n v="13.04"/>
        <n v="13.05"/>
        <n v="13.06"/>
        <n v="13.08"/>
        <n v="13.1"/>
        <n v="13.13"/>
        <n v="13.18"/>
        <n v="13.21"/>
        <n v="13.22"/>
        <n v="13.25"/>
        <n v="13.27"/>
        <n v="13.3"/>
        <n v="13.31"/>
        <n v="13.35"/>
        <n v="13.46"/>
        <n v="13.47"/>
        <n v="13.49"/>
        <n v="13.51"/>
        <n v="13.66"/>
        <n v="13.67"/>
        <n v="13.78"/>
        <n v="13.79"/>
        <n v="13.87"/>
        <n v="13.91"/>
        <n v="14.04"/>
        <n v="14.14"/>
        <n v="14.15"/>
        <n v="14.19"/>
        <n v="14.22"/>
        <n v="14.24"/>
        <n v="14.26"/>
        <n v="14.28"/>
        <n v="14.29"/>
        <n v="14.36"/>
        <n v="14.41"/>
        <n v="14.46"/>
        <n v="14.48"/>
        <n v="14.51"/>
        <n v="14.59"/>
        <n v="14.6"/>
        <n v="14.61"/>
        <n v="14.67"/>
        <n v="14.68"/>
        <n v="14.72"/>
        <n v="14.74"/>
        <n v="14.77"/>
        <n v="14.8"/>
        <n v="14.81"/>
        <n v="14.86"/>
        <n v="14.95"/>
        <n v="15.04"/>
        <n v="15.07"/>
        <n v="15.15"/>
        <n v="15.19"/>
        <n v="15.2"/>
        <n v="15.23"/>
        <n v="15.26"/>
        <n v="15.27"/>
        <n v="15.3"/>
        <n v="15.36"/>
        <n v="15.39"/>
        <n v="15.4"/>
        <n v="15.42"/>
        <n v="15.43"/>
        <n v="15.47"/>
        <n v="15.49"/>
        <n v="15.53"/>
        <n v="15.54"/>
        <n v="15.59"/>
        <n v="15.6"/>
        <n v="15.61"/>
        <n v="15.62"/>
        <n v="15.65"/>
        <n v="15.66"/>
        <n v="15.68"/>
        <n v="15.7"/>
        <n v="15.73"/>
        <n v="15.74"/>
        <n v="15.75"/>
        <n v="15.77"/>
        <n v="15.8"/>
        <n v="15.84"/>
        <n v="15.86"/>
        <n v="15.88"/>
        <n v="15.89"/>
        <n v="15.9"/>
        <n v="15.91"/>
        <n v="15.92"/>
        <n v="15.94"/>
        <n v="15.97"/>
        <n v="15.99"/>
        <n v="16"/>
        <n v="16.02"/>
        <n v="16.03"/>
        <n v="16.06"/>
        <n v="16.08"/>
        <n v="16.1"/>
        <n v="16.12"/>
        <n v="16.23"/>
        <n v="16.26"/>
        <n v="16.27"/>
        <n v="16.28"/>
        <n v="16.34"/>
        <n v="16.35"/>
        <n v="16.45"/>
        <n v="16.46"/>
        <n v="16.48"/>
        <n v="16.49"/>
        <n v="16.54"/>
        <n v="16.55"/>
        <n v="16.57"/>
        <n v="16.58"/>
        <n v="16.59"/>
        <n v="16.64"/>
        <n v="16.65"/>
        <n v="16.68"/>
        <n v="16.69"/>
        <n v="16.7"/>
        <n v="16.71"/>
        <n v="16.72"/>
        <n v="16.75"/>
        <n v="16.76"/>
        <n v="16.78"/>
        <n v="16.79"/>
        <n v="16.8"/>
        <n v="16.81"/>
        <n v="16.83"/>
        <n v="16.84"/>
        <n v="16.85"/>
        <n v="16.86"/>
        <n v="16.87"/>
        <n v="16.88"/>
        <n v="16.89"/>
        <n v="16.9"/>
        <n v="16.91"/>
        <n v="16.93"/>
        <n v="16.94"/>
        <n v="16.95"/>
        <n v="16.96"/>
        <n v="16.97"/>
        <n v="16.98"/>
        <n v="16.99"/>
        <n v="17.01"/>
        <n v="17.02"/>
        <n v="17.03"/>
        <n v="17.04"/>
        <n v="17.08"/>
        <n v="17.09"/>
        <n v="17.1"/>
        <n v="17.13"/>
        <n v="17.14"/>
        <n v="17.15"/>
        <n v="17.16"/>
        <n v="17.18"/>
        <n v="17.19"/>
        <n v="17.2"/>
        <n v="17.22"/>
        <n v="17.25"/>
        <n v="17.26"/>
        <n v="17.27"/>
        <n v="17.31"/>
        <n v="17.32"/>
        <n v="17.35"/>
        <n v="17.36"/>
        <n v="17.37"/>
        <n v="17.38"/>
        <n v="17.39"/>
        <n v="17.4"/>
        <n v="17.41"/>
        <n v="17.42"/>
        <n v="17.43"/>
        <n v="17.45"/>
        <n v="17.46"/>
        <n v="17.48"/>
        <n v="17.49"/>
        <n v="17.51"/>
        <n v="17.53"/>
        <n v="17.54"/>
        <n v="17.55"/>
        <n v="17.58"/>
        <n v="17.59"/>
        <n v="17.6"/>
        <n v="17.62"/>
        <n v="17.63"/>
        <n v="17.64"/>
        <n v="17.65"/>
        <n v="17.66"/>
        <n v="17.67"/>
        <n v="17.68"/>
        <n v="17.72"/>
        <n v="17.75"/>
        <n v="17.78"/>
        <n v="17.79"/>
        <n v="17.8"/>
        <n v="17.81"/>
        <n v="17.82"/>
        <n v="17.85"/>
        <n v="17.86"/>
        <n v="17.88"/>
        <n v="17.89"/>
        <n v="17.9"/>
        <n v="17.93"/>
        <n v="17.94"/>
        <n v="17.97"/>
        <n v="17.99"/>
        <n v="18.01"/>
        <n v="18.02"/>
        <n v="18.04"/>
        <n v="18.05"/>
        <n v="18.12"/>
        <n v="18.16"/>
        <n v="18.17"/>
        <n v="18.19"/>
        <n v="18.2"/>
        <n v="18.23"/>
        <n v="18.25"/>
        <n v="18.27"/>
        <n v="18.28"/>
        <n v="18.34"/>
        <n v="18.35"/>
        <n v="18.36"/>
        <n v="18.41"/>
        <n v="18.42"/>
        <n v="18.46"/>
        <n v="18.51"/>
        <n v="18.52"/>
        <n v="18.53"/>
        <n v="18.54"/>
        <n v="18.55"/>
        <n v="18.61"/>
        <n v="18.62"/>
        <n v="18.63"/>
        <n v="18.64"/>
        <n v="18.65"/>
        <n v="18.67"/>
        <n v="18.68"/>
        <n v="18.7"/>
        <n v="18.71"/>
        <n v="18.75"/>
        <n v="18.76"/>
        <n v="18.77"/>
        <n v="18.79"/>
        <n v="18.8"/>
        <n v="18.81"/>
        <n v="18.83"/>
        <n v="18.84"/>
        <n v="18.89"/>
        <n v="18.91"/>
        <n v="18.93"/>
        <n v="19.02"/>
        <n v="19.03"/>
        <n v="19.05"/>
        <n v="19.09"/>
        <n v="19.11"/>
        <n v="19.13"/>
        <n v="19.16"/>
        <n v="19.17"/>
        <n v="19.18"/>
        <n v="19.22"/>
        <n v="19.23"/>
        <n v="19.24"/>
        <n v="19.26"/>
        <n v="19.27"/>
        <n v="19.28"/>
        <n v="19.29"/>
        <n v="19.31"/>
        <n v="19.32"/>
        <n v="19.36"/>
        <n v="19.37"/>
        <n v="19.39"/>
        <n v="19.42"/>
        <n v="19.43"/>
        <n v="19.44"/>
        <n v="19.56"/>
        <n v="19.57"/>
        <n v="19.59"/>
        <n v="19.63"/>
        <n v="19.65"/>
        <n v="19.67"/>
        <n v="19.71"/>
        <n v="19.79"/>
        <n v="19.82"/>
        <n v="19.86"/>
        <n v="19.87"/>
        <n v="19.89"/>
        <n v="19.92"/>
        <n v="19.94"/>
        <n v="20.02"/>
        <n v="20.03"/>
        <n v="20.04"/>
        <n v="20.05"/>
        <n v="20.06"/>
        <n v="20.07"/>
        <n v="20.08"/>
        <n v="20.12"/>
        <n v="20.15"/>
        <n v="20.16"/>
        <n v="20.17"/>
        <n v="20.18"/>
        <n v="20.25"/>
        <n v="20.27"/>
        <n v="20.3"/>
        <n v="20.33"/>
        <n v="20.34"/>
        <n v="20.36"/>
        <n v="20.43"/>
        <n v="20.51"/>
        <n v="20.57"/>
        <n v="20.58"/>
        <n v="20.59"/>
        <n v="20.6"/>
        <n v="20.65"/>
        <n v="20.74"/>
        <n v="20.77"/>
        <n v="20.81"/>
        <n v="20.84"/>
        <n v="20.86"/>
        <n v="20.89"/>
        <n v="20.91"/>
        <n v="20.97"/>
        <n v="20.98"/>
        <n v="21"/>
        <n v="21.01"/>
        <n v="21.02"/>
        <n v="21.05"/>
        <n v="21.07"/>
        <n v="21.08"/>
        <n v="21.1"/>
        <n v="21.15"/>
        <n v="21.17"/>
        <n v="21.2"/>
        <n v="21.22"/>
        <n v="21.24"/>
        <n v="21.27"/>
        <n v="21.28"/>
        <n v="21.31"/>
        <n v="21.32"/>
        <n v="21.34"/>
        <n v="21.35"/>
        <n v="21.4"/>
        <n v="21.41"/>
        <n v="21.42"/>
        <n v="21.46"/>
        <n v="21.47"/>
        <n v="21.5"/>
        <n v="21.51"/>
        <n v="21.54"/>
        <n v="21.55"/>
        <n v="21.56"/>
        <n v="21.59"/>
        <n v="21.61"/>
        <n v="21.63"/>
        <n v="21.68"/>
        <n v="21.71"/>
        <n v="21.73"/>
        <n v="21.77"/>
        <n v="21.78"/>
        <n v="21.86"/>
        <n v="21.9"/>
        <n v="21.92"/>
        <n v="21.93"/>
        <n v="21.95"/>
        <n v="21.96"/>
        <n v="21.97"/>
        <n v="22.07"/>
        <n v="22.1"/>
        <n v="22.11"/>
        <n v="22.12"/>
        <n v="22.13"/>
        <n v="22.14"/>
        <n v="22.16"/>
        <n v="22.21"/>
        <n v="22.26"/>
        <n v="22.3"/>
        <n v="22.32"/>
        <n v="22.33"/>
        <n v="22.34"/>
        <n v="22.35"/>
        <n v="22.36"/>
        <n v="22.37"/>
        <n v="22.41"/>
        <n v="22.49"/>
        <n v="22.51"/>
        <n v="22.53"/>
        <n v="22.54"/>
        <n v="22.57"/>
        <n v="22.59"/>
        <n v="22.66"/>
        <n v="22.72"/>
        <n v="22.75"/>
        <n v="22.77"/>
        <n v="22.78"/>
        <n v="22.81"/>
        <n v="22.91"/>
        <n v="22.92"/>
        <n v="22.95"/>
        <n v="22.96"/>
        <n v="22.99"/>
        <n v="23"/>
        <n v="23.02"/>
        <n v="23.04"/>
        <n v="23.07"/>
        <n v="23.08"/>
        <n v="23.11"/>
        <n v="23.13"/>
        <n v="23.14"/>
        <n v="23.17"/>
        <n v="23.18"/>
        <n v="23.19"/>
        <n v="23.21"/>
        <n v="23.23"/>
        <n v="23.27"/>
        <n v="23.28"/>
        <n v="23.38"/>
        <n v="23.45"/>
        <n v="23.48"/>
        <n v="23.49"/>
        <n v="23.51"/>
        <n v="23.52"/>
        <n v="23.55"/>
        <n v="23.57"/>
        <n v="23.59"/>
        <n v="23.61"/>
        <n v="23.77"/>
        <n v="23.84"/>
        <n v="23.89"/>
        <n v="23.9"/>
        <n v="23.93"/>
        <n v="23.94"/>
        <n v="23.95"/>
        <n v="23.96"/>
        <n v="23.97"/>
        <n v="23.99"/>
        <n v="24.15"/>
        <n v="24.19"/>
        <n v="24.21"/>
        <n v="24.3"/>
        <n v="24.31"/>
        <n v="24.34"/>
        <n v="24.37"/>
        <n v="24.38"/>
        <n v="24.39"/>
        <n v="24.44"/>
        <n v="24.53"/>
        <n v="24.54"/>
        <n v="24.66"/>
        <n v="24.77"/>
        <n v="24.79"/>
        <n v="24.8"/>
        <n v="24.81"/>
        <n v="24.87"/>
        <n v="24.89"/>
        <n v="24.9"/>
        <n v="24.94"/>
        <n v="24.97"/>
        <n v="24.99"/>
        <n v="25"/>
        <n v="25.01"/>
        <n v="25.02"/>
        <n v="25.03"/>
        <n v="25.05"/>
        <n v="25.09"/>
        <n v="25.12"/>
        <n v="25.15"/>
        <n v="25.16"/>
        <n v="25.19"/>
        <n v="25.21"/>
        <n v="25.23"/>
        <n v="25.3"/>
        <n v="25.33"/>
        <n v="25.45"/>
        <n v="25.47"/>
        <n v="25.5"/>
        <n v="25.53"/>
        <n v="25.54"/>
        <n v="25.59"/>
        <n v="25.6"/>
        <n v="25.66"/>
        <n v="25.68"/>
        <n v="25.7"/>
        <n v="25.71"/>
        <n v="25.73"/>
        <n v="25.78"/>
        <n v="25.81"/>
        <n v="25.83"/>
        <n v="25.85"/>
        <n v="25.91"/>
        <n v="25.94"/>
        <n v="25.95"/>
        <n v="25.99"/>
        <n v="26.02"/>
        <n v="26.03"/>
        <n v="26.04"/>
        <n v="26.06"/>
        <n v="26.07"/>
        <n v="26.08"/>
        <n v="26.09"/>
        <n v="26.11"/>
        <n v="26.21"/>
        <n v="26.22"/>
        <n v="26.24"/>
        <n v="26.25"/>
        <n v="26.28"/>
        <n v="26.29"/>
        <n v="26.32"/>
        <n v="26.33"/>
        <n v="26.34"/>
        <n v="26.36"/>
        <n v="26.37"/>
        <n v="26.38"/>
        <n v="26.39"/>
        <n v="26.46"/>
        <n v="26.48"/>
        <n v="26.54"/>
        <n v="26.58"/>
        <n v="26.62"/>
        <n v="26.64"/>
        <n v="26.71"/>
        <n v="26.74"/>
        <n v="26.75"/>
        <n v="26.76"/>
        <n v="26.77"/>
        <n v="26.79"/>
        <n v="26.8"/>
        <n v="26.82"/>
        <n v="26.83"/>
        <n v="26.85"/>
        <n v="26.86"/>
        <n v="26.87"/>
        <n v="26.88"/>
        <n v="26.89"/>
        <n v="26.96"/>
        <n v="27.01"/>
        <n v="27.02"/>
        <n v="27.06"/>
        <n v="27.09"/>
        <n v="27.11"/>
        <n v="27.12"/>
        <n v="27.15"/>
        <n v="27.16"/>
        <n v="27.18"/>
        <n v="27.19"/>
        <n v="27.2"/>
        <n v="27.22"/>
        <n v="27.23"/>
        <n v="27.27"/>
        <n v="27.31"/>
        <n v="27.34"/>
        <n v="27.36"/>
        <n v="27.39"/>
        <n v="27.4"/>
        <n v="27.47"/>
        <n v="27.51"/>
        <n v="27.54"/>
        <n v="27.56"/>
        <n v="27.59"/>
        <n v="27.62"/>
        <n v="27.63"/>
        <n v="27.69"/>
        <n v="27.7"/>
        <n v="27.83"/>
        <n v="27.84"/>
        <n v="27.89"/>
        <n v="27.93"/>
        <n v="27.95"/>
        <n v="27.96"/>
        <n v="27.98"/>
        <n v="28"/>
        <n v="28.13"/>
        <n v="28.14"/>
        <n v="28.18"/>
        <n v="28.38"/>
        <n v="28.53"/>
        <n v="28.54"/>
        <n v="28.66"/>
        <n v="28.67"/>
        <n v="28.71"/>
        <n v="28.79"/>
        <n v="28.84"/>
        <n v="28.94"/>
        <n v="28.97"/>
        <n v="29"/>
        <n v="29.39"/>
        <n v="29.4"/>
        <n v="29.42"/>
        <n v="29.56"/>
        <n v="29.58"/>
        <n v="29.63"/>
        <n v="29.66"/>
        <n v="29.72"/>
        <n v="29.74"/>
        <n v="29.79"/>
        <n v="29.92"/>
        <n v="30.06"/>
        <n v="30.23"/>
        <n v="30.25"/>
        <m/>
      </sharedItems>
    </cacheField>
    <cacheField name="RH_air_raw" numFmtId="0">
      <sharedItems containsString="0" containsBlank="1" containsNumber="1" minValue="25.66" maxValue="95.3" count="651">
        <n v="25.66"/>
        <n v="26.19"/>
        <n v="26.38"/>
        <n v="26.42"/>
        <n v="26.54"/>
        <n v="26.88"/>
        <n v="27.08"/>
        <n v="27.17"/>
        <n v="27.2"/>
        <n v="27.25"/>
        <n v="27.42"/>
        <n v="27.45"/>
        <n v="27.49"/>
        <n v="27.6"/>
        <n v="27.66"/>
        <n v="27.84"/>
        <n v="28.01"/>
        <n v="28.16"/>
        <n v="28.29"/>
        <n v="28.35"/>
        <n v="28.37"/>
        <n v="28.4"/>
        <n v="28.57"/>
        <n v="28.62"/>
        <n v="28.71"/>
        <n v="28.95"/>
        <n v="29"/>
        <n v="29.01"/>
        <n v="29.13"/>
        <n v="29.22"/>
        <n v="29.32"/>
        <n v="29.42"/>
        <n v="29.46"/>
        <n v="29.5"/>
        <n v="29.53"/>
        <n v="29.57"/>
        <n v="29.64"/>
        <n v="29.74"/>
        <n v="29.8"/>
        <n v="29.82"/>
        <n v="29.85"/>
        <n v="29.91"/>
        <n v="30.05"/>
        <n v="30.06"/>
        <n v="30.24"/>
        <n v="30.26"/>
        <n v="30.67"/>
        <n v="30.71"/>
        <n v="30.86"/>
        <n v="30.9"/>
        <n v="30.98"/>
        <n v="31.06"/>
        <n v="31.41"/>
        <n v="31.72"/>
        <n v="31.8"/>
        <n v="32.06"/>
        <n v="32.49"/>
        <n v="32.66"/>
        <n v="32.7"/>
        <n v="32.87"/>
        <n v="33.05"/>
        <n v="33.13"/>
        <n v="33.4"/>
        <n v="33.5"/>
        <n v="33.65"/>
        <n v="34.02"/>
        <n v="34.03"/>
        <n v="34.14"/>
        <n v="34.22"/>
        <n v="34.48"/>
        <n v="34.77"/>
        <n v="35.56"/>
        <n v="35.59"/>
        <n v="35.81"/>
        <n v="35.98"/>
        <n v="36.04"/>
        <n v="36.58"/>
        <n v="36.71"/>
        <n v="37.19"/>
        <n v="37.22"/>
        <n v="37.32"/>
        <n v="37.36"/>
        <n v="37.7"/>
        <n v="38.1"/>
        <n v="38.12"/>
        <n v="38.23"/>
        <n v="38.51"/>
        <n v="38.61"/>
        <n v="38.71"/>
        <n v="38.96"/>
        <n v="39"/>
        <n v="39.2"/>
        <n v="39.26"/>
        <n v="39.39"/>
        <n v="39.62"/>
        <n v="39.64"/>
        <n v="39.66"/>
        <n v="39.74"/>
        <n v="40.01"/>
        <n v="40.02"/>
        <n v="40.06"/>
        <n v="40.09"/>
        <n v="40.1"/>
        <n v="40.13"/>
        <n v="40.18"/>
        <n v="40.26"/>
        <n v="40.41"/>
        <n v="40.62"/>
        <n v="40.72"/>
        <n v="40.77"/>
        <n v="40.9"/>
        <n v="40.92"/>
        <n v="40.95"/>
        <n v="41.04"/>
        <n v="41.13"/>
        <n v="41.18"/>
        <n v="41.24"/>
        <n v="41.27"/>
        <n v="41.44"/>
        <n v="41.55"/>
        <n v="41.62"/>
        <n v="41.65"/>
        <n v="41.74"/>
        <n v="41.76"/>
        <n v="41.81"/>
        <n v="41.93"/>
        <n v="42.09"/>
        <n v="42.15"/>
        <n v="42.35"/>
        <n v="42.39"/>
        <n v="42.51"/>
        <n v="42.55"/>
        <n v="42.72"/>
        <n v="42.82"/>
        <n v="42.85"/>
        <n v="42.88"/>
        <n v="42.92"/>
        <n v="42.93"/>
        <n v="43.01"/>
        <n v="43.1"/>
        <n v="43.13"/>
        <n v="43.28"/>
        <n v="43.31"/>
        <n v="43.35"/>
        <n v="43.41"/>
        <n v="43.47"/>
        <n v="43.5"/>
        <n v="43.6"/>
        <n v="43.65"/>
        <n v="43.78"/>
        <n v="43.82"/>
        <n v="43.9"/>
        <n v="43.95"/>
        <n v="43.98"/>
        <n v="44.02"/>
        <n v="44.19"/>
        <n v="44.24"/>
        <n v="44.29"/>
        <n v="44.5"/>
        <n v="44.59"/>
        <n v="44.66"/>
        <n v="44.67"/>
        <n v="44.71"/>
        <n v="44.74"/>
        <n v="44.75"/>
        <n v="44.82"/>
        <n v="44.85"/>
        <n v="44.9"/>
        <n v="44.91"/>
        <n v="44.99"/>
        <n v="45.03"/>
        <n v="45.17"/>
        <n v="45.29"/>
        <n v="45.31"/>
        <n v="45.42"/>
        <n v="45.47"/>
        <n v="45.67"/>
        <n v="45.79"/>
        <n v="45.85"/>
        <n v="45.88"/>
        <n v="45.97"/>
        <n v="46.03"/>
        <n v="46.28"/>
        <n v="46.3"/>
        <n v="46.34"/>
        <n v="46.74"/>
        <n v="46.79"/>
        <n v="47.04"/>
        <n v="47.09"/>
        <n v="47.24"/>
        <n v="47.5"/>
        <n v="47.57"/>
        <n v="47.63"/>
        <n v="47.81"/>
        <n v="47.89"/>
        <n v="48.06"/>
        <n v="48.12"/>
        <n v="48.17"/>
        <n v="48.2"/>
        <n v="48.31"/>
        <n v="48.33"/>
        <n v="48.37"/>
        <n v="48.85"/>
        <n v="48.87"/>
        <n v="48.92"/>
        <n v="49.02"/>
        <n v="49.08"/>
        <n v="49.24"/>
        <n v="49.25"/>
        <n v="49.3"/>
        <n v="49.39"/>
        <n v="49.44"/>
        <n v="49.51"/>
        <n v="49.52"/>
        <n v="49.54"/>
        <n v="49.58"/>
        <n v="49.62"/>
        <n v="49.69"/>
        <n v="49.92"/>
        <n v="49.97"/>
        <n v="49.99"/>
        <n v="50.15"/>
        <n v="50.35"/>
        <n v="50.45"/>
        <n v="50.52"/>
        <n v="50.54"/>
        <n v="50.57"/>
        <n v="50.65"/>
        <n v="50.67"/>
        <n v="50.79"/>
        <n v="50.84"/>
        <n v="50.85"/>
        <n v="50.96"/>
        <n v="51.06"/>
        <n v="51.22"/>
        <n v="51.27"/>
        <n v="51.44"/>
        <n v="51.67"/>
        <n v="51.7"/>
        <n v="51.91"/>
        <n v="51.93"/>
        <n v="52.09"/>
        <n v="52.15"/>
        <n v="52.24"/>
        <n v="52.32"/>
        <n v="52.5"/>
        <n v="52.53"/>
        <n v="52.58"/>
        <n v="52.59"/>
        <n v="52.69"/>
        <n v="52.75"/>
        <n v="52.85"/>
        <n v="53.05"/>
        <n v="53.08"/>
        <n v="53.2"/>
        <n v="53.28"/>
        <n v="53.31"/>
        <n v="53.33"/>
        <n v="53.36"/>
        <n v="53.38"/>
        <n v="53.58"/>
        <n v="53.7"/>
        <n v="53.74"/>
        <n v="53.78"/>
        <n v="53.79"/>
        <n v="53.82"/>
        <n v="53.88"/>
        <n v="54.25"/>
        <n v="54.27"/>
        <n v="54.31"/>
        <n v="54.34"/>
        <n v="54.37"/>
        <n v="54.39"/>
        <n v="54.49"/>
        <n v="54.54"/>
        <n v="54.66"/>
        <n v="54.68"/>
        <n v="54.71"/>
        <n v="54.72"/>
        <n v="54.87"/>
        <n v="54.88"/>
        <n v="54.92"/>
        <n v="55.13"/>
        <n v="55.15"/>
        <n v="55.19"/>
        <n v="55.31"/>
        <n v="55.55"/>
        <n v="55.56"/>
        <n v="55.59"/>
        <n v="55.63"/>
        <n v="55.66"/>
        <n v="55.9"/>
        <n v="55.99"/>
        <n v="56.06"/>
        <n v="56.14"/>
        <n v="56.2"/>
        <n v="56.25"/>
        <n v="56.36"/>
        <n v="56.57"/>
        <n v="56.58"/>
        <n v="56.68"/>
        <n v="56.71"/>
        <n v="56.73"/>
        <n v="56.77"/>
        <n v="56.99"/>
        <n v="57.19"/>
        <n v="57.2"/>
        <n v="57.23"/>
        <n v="57.24"/>
        <n v="57.42"/>
        <n v="57.58"/>
        <n v="57.65"/>
        <n v="57.75"/>
        <n v="57.86"/>
        <n v="57.87"/>
        <n v="57.99"/>
        <n v="58.04"/>
        <n v="58.09"/>
        <n v="58.11"/>
        <n v="58.21"/>
        <n v="58.22"/>
        <n v="58.3"/>
        <n v="58.38"/>
        <n v="58.39"/>
        <n v="58.44"/>
        <n v="58.59"/>
        <n v="58.6"/>
        <n v="58.61"/>
        <n v="58.62"/>
        <n v="58.63"/>
        <n v="58.68"/>
        <n v="58.73"/>
        <n v="58.74"/>
        <n v="58.97"/>
        <n v="59.02"/>
        <n v="59.13"/>
        <n v="59.14"/>
        <n v="59.17"/>
        <n v="59.25"/>
        <n v="59.3"/>
        <n v="59.48"/>
        <n v="59.68"/>
        <n v="59.69"/>
        <n v="59.93"/>
        <n v="59.95"/>
        <n v="60.17"/>
        <n v="60.61"/>
        <n v="60.62"/>
        <n v="60.76"/>
        <n v="60.84"/>
        <n v="60.9"/>
        <n v="61"/>
        <n v="61.09"/>
        <n v="61.17"/>
        <n v="61.2"/>
        <n v="61.22"/>
        <n v="61.23"/>
        <n v="61.35"/>
        <n v="61.6"/>
        <n v="61.65"/>
        <n v="61.66"/>
        <n v="61.71"/>
        <n v="61.81"/>
        <n v="61.9"/>
        <n v="61.93"/>
        <n v="61.97"/>
        <n v="61.98"/>
        <n v="62.03"/>
        <n v="62.06"/>
        <n v="62.15"/>
        <n v="62.21"/>
        <n v="62.32"/>
        <n v="62.68"/>
        <n v="62.69"/>
        <n v="62.71"/>
        <n v="62.82"/>
        <n v="63.16"/>
        <n v="63.17"/>
        <n v="63.36"/>
        <n v="63.51"/>
        <n v="63.57"/>
        <n v="63.6"/>
        <n v="63.7"/>
        <n v="63.83"/>
        <n v="63.88"/>
        <n v="63.99"/>
        <n v="64.14"/>
        <n v="64.21"/>
        <n v="64.22"/>
        <n v="64.28"/>
        <n v="64.43"/>
        <n v="64.51"/>
        <n v="64.57"/>
        <n v="64.62"/>
        <n v="64.65"/>
        <n v="64.74"/>
        <n v="64.8"/>
        <n v="64.81"/>
        <n v="65.27"/>
        <n v="65.28"/>
        <n v="65.32"/>
        <n v="65.38"/>
        <n v="65.39"/>
        <n v="65.42"/>
        <n v="65.43"/>
        <n v="65.55"/>
        <n v="65.56"/>
        <n v="65.72"/>
        <n v="65.93"/>
        <n v="65.96"/>
        <n v="66.01"/>
        <n v="66.34"/>
        <n v="66.44"/>
        <n v="66.47"/>
        <n v="66.56"/>
        <n v="66.58"/>
        <n v="66.6"/>
        <n v="66.7"/>
        <n v="66.82"/>
        <n v="66.85"/>
        <n v="66.95"/>
        <n v="67.04"/>
        <n v="67.07"/>
        <n v="67.08"/>
        <n v="67.23"/>
        <n v="67.24"/>
        <n v="67.27"/>
        <n v="67.3"/>
        <n v="67.55"/>
        <n v="67.74"/>
        <n v="67.89"/>
        <n v="67.96"/>
        <n v="68.16"/>
        <n v="68.17"/>
        <n v="68.33"/>
        <n v="68.4"/>
        <n v="68.42"/>
        <n v="68.49"/>
        <n v="68.54"/>
        <n v="68.71"/>
        <n v="69.17"/>
        <n v="69.22"/>
        <n v="69.31"/>
        <n v="69.32"/>
        <n v="69.45"/>
        <n v="69.47"/>
        <n v="69.56"/>
        <n v="69.63"/>
        <n v="69.71"/>
        <n v="70.1"/>
        <n v="70.3"/>
        <n v="70.5"/>
        <n v="70.6"/>
        <n v="70.8"/>
        <n v="71"/>
        <n v="71.3"/>
        <n v="71.4"/>
        <n v="71.5"/>
        <n v="71.6"/>
        <n v="71.7"/>
        <n v="72"/>
        <n v="72.1"/>
        <n v="72.2"/>
        <n v="72.4"/>
        <n v="72.7"/>
        <n v="72.8"/>
        <n v="72.9"/>
        <n v="73.2"/>
        <n v="73.4"/>
        <n v="73.7"/>
        <n v="73.8"/>
        <n v="74"/>
        <n v="74.1"/>
        <n v="74.2"/>
        <n v="74.3"/>
        <n v="74.4"/>
        <n v="74.6"/>
        <n v="74.7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3"/>
        <n v="76.4"/>
        <n v="76.5"/>
        <n v="76.6"/>
        <n v="76.9"/>
        <n v="77"/>
        <n v="77.1"/>
        <n v="77.2"/>
        <n v="77.4"/>
        <n v="77.5"/>
        <n v="77.6"/>
        <n v="77.9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4"/>
        <n v="79.5"/>
        <n v="79.6"/>
        <n v="79.8"/>
        <n v="79.9"/>
        <n v="80.1"/>
        <n v="80.2"/>
        <n v="80.3"/>
        <n v="80.4"/>
        <n v="80.5"/>
        <n v="80.6"/>
        <n v="80.8"/>
        <n v="80.9"/>
        <n v="81.1"/>
        <n v="81.2"/>
        <n v="81.3"/>
        <n v="81.5"/>
        <n v="81.6"/>
        <n v="81.8"/>
        <n v="81.9"/>
        <n v="82"/>
        <n v="82.1"/>
        <n v="82.2"/>
        <n v="82.3"/>
        <n v="82.4"/>
        <n v="82.6"/>
        <n v="82.7"/>
        <n v="82.8"/>
        <n v="83"/>
        <n v="83.1"/>
        <n v="83.2"/>
        <n v="83.3"/>
        <n v="83.6"/>
        <n v="83.7"/>
        <n v="83.8"/>
        <n v="83.9"/>
        <n v="84"/>
        <n v="84.1"/>
        <n v="84.3"/>
        <n v="84.4"/>
        <n v="84.5"/>
        <n v="84.6"/>
        <n v="84.7"/>
        <n v="84.9"/>
        <n v="85"/>
        <n v="85.1"/>
        <n v="85.2"/>
        <n v="85.5"/>
        <n v="85.6"/>
        <n v="85.7"/>
        <n v="85.8"/>
        <n v="85.9"/>
        <n v="86.1"/>
        <n v="86.2"/>
        <n v="86.3"/>
        <n v="86.5"/>
        <n v="86.7"/>
        <n v="86.8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8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6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m/>
      </sharedItems>
    </cacheField>
    <cacheField name="Barom_mb" numFmtId="0">
      <sharedItems containsString="0" containsBlank="1" containsNumber="1" minValue="989.34" maxValue="1017.2" count="256">
        <n v="989.34"/>
        <n v="989.45"/>
        <n v="989.49"/>
        <n v="989.66"/>
        <n v="989.72"/>
        <n v="989.86"/>
        <n v="989.87"/>
        <n v="989.88"/>
        <n v="990.15"/>
        <n v="990.19"/>
        <n v="990.23"/>
        <n v="990.41"/>
        <n v="990.45"/>
        <n v="990.53"/>
        <n v="990.67"/>
        <n v="990.76"/>
        <n v="990.82"/>
        <n v="990.99"/>
        <n v="991.1"/>
        <n v="991.22"/>
        <n v="991.31"/>
        <n v="991.44"/>
        <n v="991.55"/>
        <n v="991.7"/>
        <n v="991.83"/>
        <n v="991.98"/>
        <n v="992.02"/>
        <n v="992.2"/>
        <n v="992.21"/>
        <n v="992.23"/>
        <n v="992.3"/>
        <n v="992.35"/>
        <n v="992.4"/>
        <n v="992.45"/>
        <n v="992.63"/>
        <n v="992.7"/>
        <n v="992.81"/>
        <n v="992.97"/>
        <n v="993.09"/>
        <n v="993.58"/>
        <n v="993.9"/>
        <n v="994.14"/>
        <n v="994.29"/>
        <n v="994.58"/>
        <n v="995"/>
        <n v="995.28"/>
        <n v="995.61"/>
        <n v="995.76"/>
        <n v="995.94"/>
        <n v="996.14"/>
        <n v="996.24"/>
        <n v="996.28"/>
        <n v="996.72"/>
        <n v="997"/>
        <n v="997.21"/>
        <n v="997.53"/>
        <n v="997.67"/>
        <n v="998"/>
        <n v="998.15"/>
        <n v="998.19"/>
        <n v="998.21"/>
        <n v="998.23"/>
        <n v="998.24"/>
        <n v="998.27"/>
        <n v="998.32"/>
        <n v="998.33"/>
        <n v="998.34"/>
        <n v="998.35"/>
        <n v="998.36"/>
        <n v="998.37"/>
        <n v="998.42"/>
        <n v="998.44"/>
        <n v="998.46"/>
        <n v="998.49"/>
        <n v="998.5"/>
        <n v="998.55"/>
        <n v="998.56"/>
        <n v="998.57"/>
        <n v="998.58"/>
        <n v="998.59"/>
        <n v="998.64"/>
        <n v="998.67"/>
        <n v="998.73"/>
        <n v="998.74"/>
        <n v="998.77"/>
        <n v="998.78"/>
        <n v="998.84"/>
        <n v="998.88"/>
        <n v="998.9"/>
        <n v="998.98"/>
        <n v="999.05"/>
        <n v="999.1"/>
        <n v="999.16"/>
        <n v="999.17"/>
        <n v="999.33"/>
        <n v="999.37"/>
        <n v="999.39"/>
        <n v="999.51"/>
        <n v="999.66"/>
        <n v="999.7"/>
        <n v="999.71"/>
        <n v="999.75"/>
        <n v="999.81"/>
        <n v="999.83"/>
        <n v="999.88"/>
        <n v="999.89"/>
        <n v="999.94"/>
        <n v="999.98"/>
        <n v="999.99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7"/>
        <n v="1006.8"/>
        <n v="1006.9"/>
        <n v="1007"/>
        <n v="1007.1"/>
        <n v="1007.2"/>
        <n v="1007.3"/>
        <n v="1007.4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9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8"/>
        <n v="1014"/>
        <n v="1014.3"/>
        <n v="1014.5"/>
        <n v="1014.7"/>
        <n v="1014.8"/>
        <n v="1015"/>
        <n v="1015.2"/>
        <n v="1015.3"/>
        <n v="1015.7"/>
        <n v="1015.8"/>
        <n v="1016"/>
        <n v="1016.2"/>
        <n v="1016.4"/>
        <n v="1016.8"/>
        <n v="1016.9"/>
        <n v="1017.1"/>
        <n v="1017.2"/>
        <m/>
      </sharedItems>
    </cacheField>
    <cacheField name="Rain_Inch" numFmtId="0">
      <sharedItems containsString="0" containsBlank="1" containsNumber="1" minValue="0" maxValue="0.1" count="6">
        <n v="0"/>
        <n v="0.01"/>
        <n v="0.02"/>
        <n v="0.06"/>
        <n v="0.1"/>
        <m/>
      </sharedItems>
    </cacheField>
    <cacheField name="WS_max m/s" numFmtId="0">
      <sharedItems containsString="0" containsBlank="1" containsNumber="1" minValue="0" maxValue="14.66" count="15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11.47"/>
        <n v="14.66"/>
        <m/>
      </sharedItems>
    </cacheField>
    <cacheField name="WS_avg m/s" numFmtId="0">
      <sharedItems containsString="0" containsBlank="1" containsNumber="1" minValue="0" maxValue="5.426" count="633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6"/>
        <n v="0.017"/>
        <n v="0.018"/>
        <n v="0.019"/>
        <n v="0.02"/>
        <n v="0.024"/>
        <n v="0.025"/>
        <n v="0.026"/>
        <n v="0.028"/>
        <n v="0.029"/>
        <n v="0.03"/>
        <n v="0.031"/>
        <n v="0.032"/>
        <n v="0.034"/>
        <n v="0.035"/>
        <n v="0.036"/>
        <n v="0.04"/>
        <n v="0.041"/>
        <n v="0.042"/>
        <n v="0.046"/>
        <n v="0.047"/>
        <n v="0.048"/>
        <n v="0.051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7"/>
        <n v="0.068"/>
        <n v="0.071"/>
        <n v="0.072"/>
        <n v="0.074"/>
        <n v="0.077"/>
        <n v="0.083"/>
        <n v="0.084"/>
        <n v="0.085"/>
        <n v="0.088"/>
        <n v="0.091"/>
        <n v="0.094"/>
        <n v="0.095"/>
        <n v="0.096"/>
        <n v="0.097"/>
        <n v="0.099"/>
        <n v="0.103"/>
        <n v="0.104"/>
        <n v="0.106"/>
        <n v="0.108"/>
        <n v="0.11"/>
        <n v="0.112"/>
        <n v="0.114"/>
        <n v="0.115"/>
        <n v="0.117"/>
        <n v="0.119"/>
        <n v="0.12"/>
        <n v="0.122"/>
        <n v="0.124"/>
        <n v="0.127"/>
        <n v="0.131"/>
        <n v="0.132"/>
        <n v="0.133"/>
        <n v="0.134"/>
        <n v="0.139"/>
        <n v="0.14"/>
        <n v="0.143"/>
        <n v="0.144"/>
        <n v="0.145"/>
        <n v="0.146"/>
        <n v="0.147"/>
        <n v="0.149"/>
        <n v="0.15"/>
        <n v="0.152"/>
        <n v="0.154"/>
        <n v="0.16"/>
        <n v="0.161"/>
        <n v="0.163"/>
        <n v="0.164"/>
        <n v="0.167"/>
        <n v="0.168"/>
        <n v="0.17"/>
        <n v="0.182"/>
        <n v="0.188"/>
        <n v="0.193"/>
        <n v="0.2"/>
        <n v="0.201"/>
        <n v="0.203"/>
        <n v="0.204"/>
        <n v="0.211"/>
        <n v="0.214"/>
        <n v="0.215"/>
        <n v="0.216"/>
        <n v="0.218"/>
        <n v="0.22"/>
        <n v="0.221"/>
        <n v="0.226"/>
        <n v="0.227"/>
        <n v="0.228"/>
        <n v="0.229"/>
        <n v="0.235"/>
        <n v="0.239"/>
        <n v="0.246"/>
        <n v="0.249"/>
        <n v="0.253"/>
        <n v="0.255"/>
        <n v="0.259"/>
        <n v="0.262"/>
        <n v="0.264"/>
        <n v="0.265"/>
        <n v="0.268"/>
        <n v="0.271"/>
        <n v="0.272"/>
        <n v="0.274"/>
        <n v="0.277"/>
        <n v="0.283"/>
        <n v="0.291"/>
        <n v="0.293"/>
        <n v="0.296"/>
        <n v="0.297"/>
        <n v="0.3"/>
        <n v="0.305"/>
        <n v="0.306"/>
        <n v="0.308"/>
        <n v="0.311"/>
        <n v="0.319"/>
        <n v="0.321"/>
        <n v="0.329"/>
        <n v="0.33"/>
        <n v="0.334"/>
        <n v="0.337"/>
        <n v="0.339"/>
        <n v="0.345"/>
        <n v="0.35"/>
        <n v="0.351"/>
        <n v="0.353"/>
        <n v="0.362"/>
        <n v="0.364"/>
        <n v="0.365"/>
        <n v="0.367"/>
        <n v="0.374"/>
        <n v="0.375"/>
        <n v="0.378"/>
        <n v="0.384"/>
        <n v="0.388"/>
        <n v="0.389"/>
        <n v="0.39"/>
        <n v="0.392"/>
        <n v="0.393"/>
        <n v="0.397"/>
        <n v="0.399"/>
        <n v="0.4"/>
        <n v="0.417"/>
        <n v="0.421"/>
        <n v="0.422"/>
        <n v="0.432"/>
        <n v="0.44"/>
        <n v="0.443"/>
        <n v="0.446"/>
        <n v="0.453"/>
        <n v="0.456"/>
        <n v="0.457"/>
        <n v="0.467"/>
        <n v="0.473"/>
        <n v="0.481"/>
        <n v="0.485"/>
        <n v="0.488"/>
        <n v="0.501"/>
        <n v="0.505"/>
        <n v="0.507"/>
        <n v="0.517"/>
        <n v="0.518"/>
        <n v="0.519"/>
        <n v="0.521"/>
        <n v="0.525"/>
        <n v="0.527"/>
        <n v="0.534"/>
        <n v="0.535"/>
        <n v="0.545"/>
        <n v="0.547"/>
        <n v="0.548"/>
        <n v="0.552"/>
        <n v="0.555"/>
        <n v="0.557"/>
        <n v="0.56"/>
        <n v="0.562"/>
        <n v="0.563"/>
        <n v="0.564"/>
        <n v="0.565"/>
        <n v="0.571"/>
        <n v="0.572"/>
        <n v="0.573"/>
        <n v="0.577"/>
        <n v="0.58"/>
        <n v="0.587"/>
        <n v="0.594"/>
        <n v="0.599"/>
        <n v="0.601"/>
        <n v="0.607"/>
        <n v="0.61"/>
        <n v="0.611"/>
        <n v="0.614"/>
        <n v="0.62"/>
        <n v="0.629"/>
        <n v="0.639"/>
        <n v="0.65"/>
        <n v="0.652"/>
        <n v="0.664"/>
        <n v="0.672"/>
        <n v="0.675"/>
        <n v="0.679"/>
        <n v="0.68"/>
        <n v="0.685"/>
        <n v="0.687"/>
        <n v="0.69"/>
        <n v="0.694"/>
        <n v="0.697"/>
        <n v="0.709"/>
        <n v="0.713"/>
        <n v="0.724"/>
        <n v="0.725"/>
        <n v="0.727"/>
        <n v="0.728"/>
        <n v="0.731"/>
        <n v="0.732"/>
        <n v="0.733"/>
        <n v="0.737"/>
        <n v="0.74"/>
        <n v="0.747"/>
        <n v="0.749"/>
        <n v="0.754"/>
        <n v="0.758"/>
        <n v="0.76"/>
        <n v="0.768"/>
        <n v="0.769"/>
        <n v="0.77"/>
        <n v="0.777"/>
        <n v="0.782"/>
        <n v="0.794"/>
        <n v="0.796"/>
        <n v="0.797"/>
        <n v="0.798"/>
        <n v="0.799"/>
        <n v="0.807"/>
        <n v="0.809"/>
        <n v="0.81"/>
        <n v="0.813"/>
        <n v="0.826"/>
        <n v="0.833"/>
        <n v="0.836"/>
        <n v="0.837"/>
        <n v="0.839"/>
        <n v="0.841"/>
        <n v="0.846"/>
        <n v="0.856"/>
        <n v="0.861"/>
        <n v="0.863"/>
        <n v="0.865"/>
        <n v="0.873"/>
        <n v="0.876"/>
        <n v="0.881"/>
        <n v="0.884"/>
        <n v="0.885"/>
        <n v="0.89"/>
        <n v="0.891"/>
        <n v="0.895"/>
        <n v="0.902"/>
        <n v="0.904"/>
        <n v="0.906"/>
        <n v="0.908"/>
        <n v="0.909"/>
        <n v="0.91"/>
        <n v="0.911"/>
        <n v="0.912"/>
        <n v="0.916"/>
        <n v="0.918"/>
        <n v="0.919"/>
        <n v="0.922"/>
        <n v="0.924"/>
        <n v="0.926"/>
        <n v="0.928"/>
        <n v="0.933"/>
        <n v="0.938"/>
        <n v="0.942"/>
        <n v="0.944"/>
        <n v="0.945"/>
        <n v="0.948"/>
        <n v="0.95"/>
        <n v="0.951"/>
        <n v="0.955"/>
        <n v="0.958"/>
        <n v="0.961"/>
        <n v="0.964"/>
        <n v="0.968"/>
        <n v="0.969"/>
        <n v="0.97"/>
        <n v="0.972"/>
        <n v="0.975"/>
        <n v="0.977"/>
        <n v="0.983"/>
        <n v="0.984"/>
        <n v="0.986"/>
        <n v="0.991"/>
        <n v="0.994"/>
        <n v="0.995"/>
        <n v="1.007"/>
        <n v="1.008"/>
        <n v="1.016"/>
        <n v="1.02"/>
        <n v="1.023"/>
        <n v="1.025"/>
        <n v="1.037"/>
        <n v="1.041"/>
        <n v="1.042"/>
        <n v="1.043"/>
        <n v="1.045"/>
        <n v="1.051"/>
        <n v="1.056"/>
        <n v="1.057"/>
        <n v="1.059"/>
        <n v="1.061"/>
        <n v="1.072"/>
        <n v="1.076"/>
        <n v="1.081"/>
        <n v="1.083"/>
        <n v="1.084"/>
        <n v="1.085"/>
        <n v="1.088"/>
        <n v="1.089"/>
        <n v="1.09"/>
        <n v="1.093"/>
        <n v="1.094"/>
        <n v="1.096"/>
        <n v="1.097"/>
        <n v="1.098"/>
        <n v="1.104"/>
        <n v="1.109"/>
        <n v="1.112"/>
        <n v="1.119"/>
        <n v="1.12"/>
        <n v="1.132"/>
        <n v="1.133"/>
        <n v="1.134"/>
        <n v="1.139"/>
        <n v="1.14"/>
        <n v="1.144"/>
        <n v="1.148"/>
        <n v="1.149"/>
        <n v="1.153"/>
        <n v="1.155"/>
        <n v="1.157"/>
        <n v="1.16"/>
        <n v="1.161"/>
        <n v="1.164"/>
        <n v="1.166"/>
        <n v="1.172"/>
        <n v="1.173"/>
        <n v="1.178"/>
        <n v="1.182"/>
        <n v="1.183"/>
        <n v="1.184"/>
        <n v="1.192"/>
        <n v="1.193"/>
        <n v="1.194"/>
        <n v="1.195"/>
        <n v="1.196"/>
        <n v="1.199"/>
        <n v="1.204"/>
        <n v="1.206"/>
        <n v="1.208"/>
        <n v="1.215"/>
        <n v="1.216"/>
        <n v="1.22"/>
        <n v="1.222"/>
        <n v="1.226"/>
        <n v="1.241"/>
        <n v="1.243"/>
        <n v="1.245"/>
        <n v="1.246"/>
        <n v="1.247"/>
        <n v="1.248"/>
        <n v="1.252"/>
        <n v="1.253"/>
        <n v="1.256"/>
        <n v="1.26"/>
        <n v="1.262"/>
        <n v="1.265"/>
        <n v="1.267"/>
        <n v="1.269"/>
        <n v="1.275"/>
        <n v="1.277"/>
        <n v="1.278"/>
        <n v="1.281"/>
        <n v="1.282"/>
        <n v="1.286"/>
        <n v="1.293"/>
        <n v="1.294"/>
        <n v="1.304"/>
        <n v="1.308"/>
        <n v="1.309"/>
        <n v="1.31"/>
        <n v="1.311"/>
        <n v="1.312"/>
        <n v="1.314"/>
        <n v="1.316"/>
        <n v="1.32"/>
        <n v="1.325"/>
        <n v="1.329"/>
        <n v="1.33"/>
        <n v="1.331"/>
        <n v="1.334"/>
        <n v="1.338"/>
        <n v="1.34"/>
        <n v="1.345"/>
        <n v="1.349"/>
        <n v="1.352"/>
        <n v="1.353"/>
        <n v="1.355"/>
        <n v="1.356"/>
        <n v="1.357"/>
        <n v="1.363"/>
        <n v="1.372"/>
        <n v="1.373"/>
        <n v="1.374"/>
        <n v="1.378"/>
        <n v="1.385"/>
        <n v="1.387"/>
        <n v="1.388"/>
        <n v="1.389"/>
        <n v="1.39"/>
        <n v="1.391"/>
        <n v="1.393"/>
        <n v="1.398"/>
        <n v="1.399"/>
        <n v="1.406"/>
        <n v="1.413"/>
        <n v="1.416"/>
        <n v="1.425"/>
        <n v="1.429"/>
        <n v="1.431"/>
        <n v="1.444"/>
        <n v="1.445"/>
        <n v="1.447"/>
        <n v="1.453"/>
        <n v="1.459"/>
        <n v="1.46"/>
        <n v="1.465"/>
        <n v="1.473"/>
        <n v="1.488"/>
        <n v="1.496"/>
        <n v="1.497"/>
        <n v="1.499"/>
        <n v="1.5"/>
        <n v="1.503"/>
        <n v="1.509"/>
        <n v="1.511"/>
        <n v="1.512"/>
        <n v="1.513"/>
        <n v="1.516"/>
        <n v="1.517"/>
        <n v="1.523"/>
        <n v="1.528"/>
        <n v="1.53"/>
        <n v="1.532"/>
        <n v="1.535"/>
        <n v="1.541"/>
        <n v="1.544"/>
        <n v="1.546"/>
        <n v="1.548"/>
        <n v="1.551"/>
        <n v="1.554"/>
        <n v="1.563"/>
        <n v="1.567"/>
        <n v="1.57"/>
        <n v="1.572"/>
        <n v="1.575"/>
        <n v="1.576"/>
        <n v="1.577"/>
        <n v="1.585"/>
        <n v="1.587"/>
        <n v="1.592"/>
        <n v="1.594"/>
        <n v="1.596"/>
        <n v="1.612"/>
        <n v="1.614"/>
        <n v="1.634"/>
        <n v="1.635"/>
        <n v="1.638"/>
        <n v="1.644"/>
        <n v="1.666"/>
        <n v="1.671"/>
        <n v="1.673"/>
        <n v="1.68"/>
        <n v="1.683"/>
        <n v="1.684"/>
        <n v="1.687"/>
        <n v="1.688"/>
        <n v="1.694"/>
        <n v="1.704"/>
        <n v="1.705"/>
        <n v="1.706"/>
        <n v="1.723"/>
        <n v="1.726"/>
        <n v="1.735"/>
        <n v="1.737"/>
        <n v="1.743"/>
        <n v="1.755"/>
        <n v="1.756"/>
        <n v="1.76"/>
        <n v="1.766"/>
        <n v="1.767"/>
        <n v="1.779"/>
        <n v="1.783"/>
        <n v="1.784"/>
        <n v="1.795"/>
        <n v="1.796"/>
        <n v="1.804"/>
        <n v="1.808"/>
        <n v="1.81"/>
        <n v="1.822"/>
        <n v="1.827"/>
        <n v="1.83"/>
        <n v="1.833"/>
        <n v="1.834"/>
        <n v="1.849"/>
        <n v="1.861"/>
        <n v="1.862"/>
        <n v="1.872"/>
        <n v="1.877"/>
        <n v="1.908"/>
        <n v="1.917"/>
        <n v="1.92"/>
        <n v="1.931"/>
        <n v="1.935"/>
        <n v="1.945"/>
        <n v="1.961"/>
        <n v="1.964"/>
        <n v="1.965"/>
        <n v="1.968"/>
        <n v="1.982"/>
        <n v="2.005"/>
        <n v="2.011"/>
        <n v="2.026"/>
        <n v="2.037"/>
        <n v="2.042"/>
        <n v="2.053"/>
        <n v="2.054"/>
        <n v="2.064"/>
        <n v="2.078"/>
        <n v="2.088"/>
        <n v="2.113"/>
        <n v="2.129"/>
        <n v="2.139"/>
        <n v="2.142"/>
        <n v="2.161"/>
        <n v="2.174"/>
        <n v="2.179"/>
        <n v="2.19"/>
        <n v="2.194"/>
        <n v="2.195"/>
        <n v="2.209"/>
        <n v="2.212"/>
        <n v="2.22"/>
        <n v="2.221"/>
        <n v="2.251"/>
        <n v="2.258"/>
        <n v="2.272"/>
        <n v="2.287"/>
        <n v="2.303"/>
        <n v="2.334"/>
        <n v="2.336"/>
        <n v="2.338"/>
        <n v="2.347"/>
        <n v="2.35"/>
        <n v="2.359"/>
        <n v="2.384"/>
        <n v="2.411"/>
        <n v="2.419"/>
        <n v="2.42"/>
        <n v="2.426"/>
        <n v="2.442"/>
        <n v="2.507"/>
        <n v="2.56"/>
        <n v="2.665"/>
        <n v="2.707"/>
        <n v="2.723"/>
        <n v="2.737"/>
        <n v="2.776"/>
        <n v="2.795"/>
        <n v="2.806"/>
        <n v="2.839"/>
        <n v="2.847"/>
        <n v="2.872"/>
        <n v="2.875"/>
        <n v="2.878"/>
        <n v="2.966"/>
        <n v="2.995"/>
        <n v="3.023"/>
        <n v="3.026"/>
        <n v="3.116"/>
        <n v="3.186"/>
        <n v="3.208"/>
        <n v="3.247"/>
        <n v="3.506"/>
        <n v="3.554"/>
        <n v="3.617"/>
        <n v="3.741"/>
        <n v="3.903"/>
        <n v="4.015"/>
        <n v="4.508"/>
        <n v="4.526"/>
        <n v="4.659"/>
        <n v="5.206"/>
        <n v="5.426"/>
        <m/>
      </sharedItems>
    </cacheField>
    <cacheField name="WS_CSI m/s" numFmtId="0">
      <sharedItems containsString="0" containsBlank="1" containsNumber="1" minValue="0" maxValue="5.137" count="614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7"/>
        <n v="0.018"/>
        <n v="0.019"/>
        <n v="0.02"/>
        <n v="0.022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9"/>
        <n v="0.041"/>
        <n v="0.042"/>
        <n v="0.043"/>
        <n v="0.044"/>
        <n v="0.045"/>
        <n v="0.046"/>
        <n v="0.047"/>
        <n v="0.049"/>
        <n v="0.051"/>
        <n v="0.052"/>
        <n v="0.053"/>
        <n v="0.054"/>
        <n v="0.055"/>
        <n v="0.056"/>
        <n v="0.059"/>
        <n v="0.06"/>
        <n v="0.061"/>
        <n v="0.062"/>
        <n v="0.063"/>
        <n v="0.064"/>
        <n v="0.065"/>
        <n v="0.07"/>
        <n v="0.071"/>
        <n v="0.072"/>
        <n v="0.074"/>
        <n v="0.079"/>
        <n v="0.081"/>
        <n v="0.082"/>
        <n v="0.084"/>
        <n v="0.085"/>
        <n v="0.086"/>
        <n v="0.089"/>
        <n v="0.09"/>
        <n v="0.092"/>
        <n v="0.096"/>
        <n v="0.097"/>
        <n v="0.099"/>
        <n v="0.101"/>
        <n v="0.102"/>
        <n v="0.103"/>
        <n v="0.105"/>
        <n v="0.106"/>
        <n v="0.107"/>
        <n v="0.109"/>
        <n v="0.11"/>
        <n v="0.111"/>
        <n v="0.112"/>
        <n v="0.113"/>
        <n v="0.115"/>
        <n v="0.116"/>
        <n v="0.118"/>
        <n v="0.119"/>
        <n v="0.12"/>
        <n v="0.123"/>
        <n v="0.125"/>
        <n v="0.126"/>
        <n v="0.128"/>
        <n v="0.13"/>
        <n v="0.133"/>
        <n v="0.134"/>
        <n v="0.136"/>
        <n v="0.141"/>
        <n v="0.143"/>
        <n v="0.144"/>
        <n v="0.145"/>
        <n v="0.148"/>
        <n v="0.152"/>
        <n v="0.153"/>
        <n v="0.154"/>
        <n v="0.159"/>
        <n v="0.163"/>
        <n v="0.164"/>
        <n v="0.165"/>
        <n v="0.168"/>
        <n v="0.174"/>
        <n v="0.175"/>
        <n v="0.177"/>
        <n v="0.18"/>
        <n v="0.184"/>
        <n v="0.186"/>
        <n v="0.187"/>
        <n v="0.188"/>
        <n v="0.189"/>
        <n v="0.192"/>
        <n v="0.193"/>
        <n v="0.196"/>
        <n v="0.197"/>
        <n v="0.198"/>
        <n v="0.199"/>
        <n v="0.202"/>
        <n v="0.205"/>
        <n v="0.207"/>
        <n v="0.208"/>
        <n v="0.214"/>
        <n v="0.216"/>
        <n v="0.217"/>
        <n v="0.218"/>
        <n v="0.221"/>
        <n v="0.222"/>
        <n v="0.224"/>
        <n v="0.228"/>
        <n v="0.231"/>
        <n v="0.233"/>
        <n v="0.234"/>
        <n v="0.236"/>
        <n v="0.237"/>
        <n v="0.238"/>
        <n v="0.24"/>
        <n v="0.244"/>
        <n v="0.245"/>
        <n v="0.251"/>
        <n v="0.253"/>
        <n v="0.258"/>
        <n v="0.26"/>
        <n v="0.262"/>
        <n v="0.263"/>
        <n v="0.266"/>
        <n v="0.267"/>
        <n v="0.27"/>
        <n v="0.272"/>
        <n v="0.273"/>
        <n v="0.274"/>
        <n v="0.276"/>
        <n v="0.279"/>
        <n v="0.282"/>
        <n v="0.286"/>
        <n v="0.291"/>
        <n v="0.292"/>
        <n v="0.295"/>
        <n v="0.298"/>
        <n v="0.299"/>
        <n v="0.303"/>
        <n v="0.304"/>
        <n v="0.309"/>
        <n v="0.31"/>
        <n v="0.314"/>
        <n v="0.315"/>
        <n v="0.318"/>
        <n v="0.32"/>
        <n v="0.322"/>
        <n v="0.331"/>
        <n v="0.333"/>
        <n v="0.334"/>
        <n v="0.335"/>
        <n v="0.343"/>
        <n v="0.344"/>
        <n v="0.348"/>
        <n v="0.35"/>
        <n v="0.356"/>
        <n v="0.36"/>
        <n v="0.361"/>
        <n v="0.362"/>
        <n v="0.364"/>
        <n v="0.365"/>
        <n v="0.368"/>
        <n v="0.369"/>
        <n v="0.37"/>
        <n v="0.373"/>
        <n v="0.374"/>
        <n v="0.376"/>
        <n v="0.378"/>
        <n v="0.38"/>
        <n v="0.389"/>
        <n v="0.392"/>
        <n v="0.393"/>
        <n v="0.394"/>
        <n v="0.401"/>
        <n v="0.409"/>
        <n v="0.41"/>
        <n v="0.411"/>
        <n v="0.412"/>
        <n v="0.413"/>
        <n v="0.417"/>
        <n v="0.423"/>
        <n v="0.425"/>
        <n v="0.429"/>
        <n v="0.431"/>
        <n v="0.434"/>
        <n v="0.435"/>
        <n v="0.439"/>
        <n v="0.441"/>
        <n v="0.442"/>
        <n v="0.444"/>
        <n v="0.447"/>
        <n v="0.45"/>
        <n v="0.451"/>
        <n v="0.452"/>
        <n v="0.455"/>
        <n v="0.462"/>
        <n v="0.467"/>
        <n v="0.471"/>
        <n v="0.473"/>
        <n v="0.477"/>
        <n v="0.485"/>
        <n v="0.488"/>
        <n v="0.491"/>
        <n v="0.493"/>
        <n v="0.494"/>
        <n v="0.499"/>
        <n v="0.502"/>
        <n v="0.504"/>
        <n v="0.509"/>
        <n v="0.51"/>
        <n v="0.515"/>
        <n v="0.519"/>
        <n v="0.526"/>
        <n v="0.527"/>
        <n v="0.529"/>
        <n v="0.535"/>
        <n v="0.537"/>
        <n v="0.541"/>
        <n v="0.544"/>
        <n v="0.547"/>
        <n v="0.549"/>
        <n v="0.551"/>
        <n v="0.557"/>
        <n v="0.558"/>
        <n v="0.564"/>
        <n v="0.566"/>
        <n v="0.569"/>
        <n v="0.572"/>
        <n v="0.574"/>
        <n v="0.576"/>
        <n v="0.577"/>
        <n v="0.583"/>
        <n v="0.586"/>
        <n v="0.59"/>
        <n v="0.591"/>
        <n v="0.597"/>
        <n v="0.598"/>
        <n v="0.599"/>
        <n v="0.601"/>
        <n v="0.603"/>
        <n v="0.604"/>
        <n v="0.605"/>
        <n v="0.606"/>
        <n v="0.609"/>
        <n v="0.614"/>
        <n v="0.622"/>
        <n v="0.627"/>
        <n v="0.629"/>
        <n v="0.63"/>
        <n v="0.633"/>
        <n v="0.636"/>
        <n v="0.637"/>
        <n v="0.638"/>
        <n v="0.639"/>
        <n v="0.642"/>
        <n v="0.644"/>
        <n v="0.647"/>
        <n v="0.648"/>
        <n v="0.649"/>
        <n v="0.654"/>
        <n v="0.655"/>
        <n v="0.656"/>
        <n v="0.657"/>
        <n v="0.659"/>
        <n v="0.66"/>
        <n v="0.662"/>
        <n v="0.663"/>
        <n v="0.664"/>
        <n v="0.666"/>
        <n v="0.668"/>
        <n v="0.674"/>
        <n v="0.675"/>
        <n v="0.677"/>
        <n v="0.68"/>
        <n v="0.687"/>
        <n v="0.688"/>
        <n v="0.691"/>
        <n v="0.692"/>
        <n v="0.694"/>
        <n v="0.695"/>
        <n v="0.698"/>
        <n v="0.702"/>
        <n v="0.705"/>
        <n v="0.712"/>
        <n v="0.714"/>
        <n v="0.715"/>
        <n v="0.716"/>
        <n v="0.717"/>
        <n v="0.718"/>
        <n v="0.719"/>
        <n v="0.725"/>
        <n v="0.726"/>
        <n v="0.727"/>
        <n v="0.728"/>
        <n v="0.729"/>
        <n v="0.732"/>
        <n v="0.733"/>
        <n v="0.734"/>
        <n v="0.735"/>
        <n v="0.736"/>
        <n v="0.738"/>
        <n v="0.741"/>
        <n v="0.742"/>
        <n v="0.745"/>
        <n v="0.746"/>
        <n v="0.75"/>
        <n v="0.753"/>
        <n v="0.758"/>
        <n v="0.761"/>
        <n v="0.763"/>
        <n v="0.765"/>
        <n v="0.768"/>
        <n v="0.772"/>
        <n v="0.774"/>
        <n v="0.78"/>
        <n v="0.786"/>
        <n v="0.792"/>
        <n v="0.794"/>
        <n v="0.799"/>
        <n v="0.8"/>
        <n v="0.804"/>
        <n v="0.809"/>
        <n v="0.812"/>
        <n v="0.813"/>
        <n v="0.817"/>
        <n v="0.821"/>
        <n v="0.824"/>
        <n v="0.835"/>
        <n v="0.84"/>
        <n v="0.844"/>
        <n v="0.846"/>
        <n v="0.851"/>
        <n v="0.852"/>
        <n v="0.855"/>
        <n v="0.861"/>
        <n v="0.866"/>
        <n v="0.876"/>
        <n v="0.88"/>
        <n v="0.884"/>
        <n v="0.886"/>
        <n v="0.892"/>
        <n v="0.898"/>
        <n v="0.901"/>
        <n v="0.904"/>
        <n v="0.905"/>
        <n v="0.907"/>
        <n v="0.917"/>
        <n v="0.919"/>
        <n v="0.921"/>
        <n v="0.924"/>
        <n v="0.927"/>
        <n v="0.93"/>
        <n v="0.934"/>
        <n v="0.938"/>
        <n v="0.942"/>
        <n v="0.944"/>
        <n v="0.946"/>
        <n v="0.955"/>
        <n v="0.959"/>
        <n v="0.961"/>
        <n v="0.963"/>
        <n v="0.964"/>
        <n v="0.967"/>
        <n v="0.968"/>
        <n v="0.969"/>
        <n v="0.97"/>
        <n v="0.974"/>
        <n v="0.975"/>
        <n v="0.976"/>
        <n v="0.98"/>
        <n v="0.983"/>
        <n v="0.984"/>
        <n v="0.986"/>
        <n v="0.987"/>
        <n v="0.99"/>
        <n v="0.992"/>
        <n v="0.993"/>
        <n v="0.994"/>
        <n v="0.998"/>
        <n v="1.002"/>
        <n v="1.007"/>
        <n v="1.013"/>
        <n v="1.017"/>
        <n v="1.028"/>
        <n v="1.031"/>
        <n v="1.033"/>
        <n v="1.035"/>
        <n v="1.044"/>
        <n v="1.045"/>
        <n v="1.047"/>
        <n v="1.049"/>
        <n v="1.05"/>
        <n v="1.051"/>
        <n v="1.052"/>
        <n v="1.056"/>
        <n v="1.059"/>
        <n v="1.06"/>
        <n v="1.062"/>
        <n v="1.063"/>
        <n v="1.064"/>
        <n v="1.071"/>
        <n v="1.074"/>
        <n v="1.079"/>
        <n v="1.084"/>
        <n v="1.088"/>
        <n v="1.09"/>
        <n v="1.092"/>
        <n v="1.097"/>
        <n v="1.105"/>
        <n v="1.11"/>
        <n v="1.112"/>
        <n v="1.115"/>
        <n v="1.116"/>
        <n v="1.117"/>
        <n v="1.119"/>
        <n v="1.128"/>
        <n v="1.131"/>
        <n v="1.135"/>
        <n v="1.143"/>
        <n v="1.144"/>
        <n v="1.146"/>
        <n v="1.155"/>
        <n v="1.158"/>
        <n v="1.161"/>
        <n v="1.174"/>
        <n v="1.175"/>
        <n v="1.176"/>
        <n v="1.184"/>
        <n v="1.185"/>
        <n v="1.187"/>
        <n v="1.203"/>
        <n v="1.205"/>
        <n v="1.206"/>
        <n v="1.21"/>
        <n v="1.213"/>
        <n v="1.215"/>
        <n v="1.217"/>
        <n v="1.218"/>
        <n v="1.219"/>
        <n v="1.22"/>
        <n v="1.221"/>
        <n v="1.224"/>
        <n v="1.225"/>
        <n v="1.226"/>
        <n v="1.229"/>
        <n v="1.248"/>
        <n v="1.249"/>
        <n v="1.25"/>
        <n v="1.253"/>
        <n v="1.259"/>
        <n v="1.268"/>
        <n v="1.275"/>
        <n v="1.29"/>
        <n v="1.293"/>
        <n v="1.307"/>
        <n v="1.31"/>
        <n v="1.311"/>
        <n v="1.312"/>
        <n v="1.313"/>
        <n v="1.324"/>
        <n v="1.333"/>
        <n v="1.335"/>
        <n v="1.34"/>
        <n v="1.352"/>
        <n v="1.361"/>
        <n v="1.365"/>
        <n v="1.37"/>
        <n v="1.375"/>
        <n v="1.377"/>
        <n v="1.383"/>
        <n v="1.386"/>
        <n v="1.387"/>
        <n v="1.398"/>
        <n v="1.404"/>
        <n v="1.406"/>
        <n v="1.409"/>
        <n v="1.413"/>
        <n v="1.415"/>
        <n v="1.43"/>
        <n v="1.439"/>
        <n v="1.441"/>
        <n v="1.444"/>
        <n v="1.447"/>
        <n v="1.45"/>
        <n v="1.452"/>
        <n v="1.459"/>
        <n v="1.468"/>
        <n v="1.476"/>
        <n v="1.477"/>
        <n v="1.48"/>
        <n v="1.483"/>
        <n v="1.485"/>
        <n v="1.492"/>
        <n v="1.497"/>
        <n v="1.504"/>
        <n v="1.521"/>
        <n v="1.528"/>
        <n v="1.537"/>
        <n v="1.542"/>
        <n v="1.559"/>
        <n v="1.561"/>
        <n v="1.571"/>
        <n v="1.58"/>
        <n v="1.62"/>
        <n v="1.621"/>
        <n v="1.638"/>
        <n v="1.642"/>
        <n v="1.643"/>
        <n v="1.671"/>
        <n v="1.691"/>
        <n v="1.7"/>
        <n v="1.704"/>
        <n v="1.724"/>
        <n v="1.734"/>
        <n v="1.771"/>
        <n v="1.777"/>
        <n v="1.781"/>
        <n v="1.808"/>
        <n v="1.816"/>
        <n v="1.828"/>
        <n v="1.832"/>
        <n v="1.846"/>
        <n v="1.869"/>
        <n v="1.89"/>
        <n v="1.891"/>
        <n v="1.897"/>
        <n v="1.903"/>
        <n v="1.905"/>
        <n v="1.916"/>
        <n v="1.923"/>
        <n v="1.95"/>
        <n v="1.967"/>
        <n v="1.971"/>
        <n v="1.976"/>
        <n v="1.979"/>
        <n v="1.981"/>
        <n v="2.018"/>
        <n v="2.022"/>
        <n v="2.023"/>
        <n v="2.028"/>
        <n v="2.029"/>
        <n v="2.031"/>
        <n v="2.038"/>
        <n v="2.078"/>
        <n v="2.082"/>
        <n v="2.132"/>
        <n v="2.177"/>
        <n v="2.183"/>
        <n v="2.199"/>
        <n v="2.231"/>
        <n v="2.238"/>
        <n v="2.25"/>
        <n v="2.396"/>
        <n v="2.435"/>
        <n v="2.472"/>
        <n v="2.474"/>
        <n v="2.487"/>
        <n v="2.488"/>
        <n v="2.501"/>
        <n v="2.51"/>
        <n v="2.595"/>
        <n v="2.602"/>
        <n v="2.629"/>
        <n v="2.64"/>
        <n v="2.649"/>
        <n v="2.751"/>
        <n v="2.781"/>
        <n v="2.791"/>
        <n v="2.817"/>
        <n v="2.89"/>
        <n v="2.895"/>
        <n v="2.951"/>
        <n v="2.959"/>
        <n v="3.058"/>
        <n v="3.167"/>
        <n v="3.429"/>
        <n v="3.457"/>
        <n v="3.492"/>
        <n v="3.575"/>
        <n v="3.819"/>
        <n v="3.925"/>
        <n v="4.353"/>
        <n v="4.433"/>
        <n v="4.504"/>
        <n v="5.094"/>
        <n v="5.137"/>
        <m/>
      </sharedItems>
    </cacheField>
    <cacheField name="WDIR_CSI" numFmtId="0">
      <sharedItems containsString="0" containsBlank="1" containsNumber="1" minValue="0" maxValue="358.3" count="701">
        <n v="0"/>
        <n v="0.081"/>
        <n v="1.246"/>
        <n v="1.762"/>
        <n v="1.931"/>
        <n v="2.165"/>
        <n v="2.572"/>
        <n v="3.155"/>
        <n v="6.111"/>
        <n v="6.315"/>
        <n v="6.778"/>
        <n v="10.12"/>
        <n v="14.76"/>
        <n v="15.59"/>
        <n v="15.63"/>
        <n v="20.01"/>
        <n v="20.11"/>
        <n v="21.34"/>
        <n v="23.64"/>
        <n v="29.13"/>
        <n v="32"/>
        <n v="33.39"/>
        <n v="36.48"/>
        <n v="42.35"/>
        <n v="47.12"/>
        <n v="48.71"/>
        <n v="50.06"/>
        <n v="51.29"/>
        <n v="54.55"/>
        <n v="59.38"/>
        <n v="62.09"/>
        <n v="66.13"/>
        <n v="69.94"/>
        <n v="71.7"/>
        <n v="72.4"/>
        <n v="73.7"/>
        <n v="74.7"/>
        <n v="74.8"/>
        <n v="76.9"/>
        <n v="77.8"/>
        <n v="78.4"/>
        <n v="79.1"/>
        <n v="81.1"/>
        <n v="83.4"/>
        <n v="84.2"/>
        <n v="85.3"/>
        <n v="85.4"/>
        <n v="86.1"/>
        <n v="86.4"/>
        <n v="86.5"/>
        <n v="86.7"/>
        <n v="88.5"/>
        <n v="88.6"/>
        <n v="89"/>
        <n v="89.2"/>
        <n v="89.3"/>
        <n v="89.4"/>
        <n v="89.5"/>
        <n v="89.9"/>
        <n v="90.3"/>
        <n v="90.8"/>
        <n v="91.3"/>
        <n v="91.9"/>
        <n v="92.5"/>
        <n v="94.5"/>
        <n v="94.7"/>
        <n v="94.8"/>
        <n v="95.3"/>
        <n v="95.4"/>
        <n v="96.1"/>
        <n v="96.5"/>
        <n v="96.7"/>
        <n v="97.2"/>
        <n v="97.4"/>
        <n v="97.7"/>
        <n v="98"/>
        <n v="98.3"/>
        <n v="98.7"/>
        <n v="98.9"/>
        <n v="100.1"/>
        <n v="100.9"/>
        <n v="101"/>
        <n v="101.5"/>
        <n v="104.3"/>
        <n v="105.2"/>
        <n v="105.6"/>
        <n v="105.8"/>
        <n v="105.9"/>
        <n v="106.3"/>
        <n v="106.7"/>
        <n v="107.1"/>
        <n v="109"/>
        <n v="109.2"/>
        <n v="109.8"/>
        <n v="111.5"/>
        <n v="111.9"/>
        <n v="112.1"/>
        <n v="112.5"/>
        <n v="113.8"/>
        <n v="114.7"/>
        <n v="116.5"/>
        <n v="116.9"/>
        <n v="117"/>
        <n v="117.2"/>
        <n v="117.6"/>
        <n v="117.9"/>
        <n v="118"/>
        <n v="118.1"/>
        <n v="118.6"/>
        <n v="118.9"/>
        <n v="119.1"/>
        <n v="120.2"/>
        <n v="121.6"/>
        <n v="122.2"/>
        <n v="122.4"/>
        <n v="122.5"/>
        <n v="122.6"/>
        <n v="123"/>
        <n v="123.2"/>
        <n v="123.8"/>
        <n v="123.9"/>
        <n v="124.1"/>
        <n v="124.8"/>
        <n v="125.4"/>
        <n v="125.6"/>
        <n v="126"/>
        <n v="126.2"/>
        <n v="126.5"/>
        <n v="126.7"/>
        <n v="126.9"/>
        <n v="127.2"/>
        <n v="127.3"/>
        <n v="127.7"/>
        <n v="127.9"/>
        <n v="128.1"/>
        <n v="128.4"/>
        <n v="128.5"/>
        <n v="128.6"/>
        <n v="128.9"/>
        <n v="129.3"/>
        <n v="129.8"/>
        <n v="130"/>
        <n v="130.1"/>
        <n v="130.3"/>
        <n v="130.5"/>
        <n v="130.7"/>
        <n v="130.8"/>
        <n v="130.9"/>
        <n v="131"/>
        <n v="131.6"/>
        <n v="132.2"/>
        <n v="132.9"/>
        <n v="133"/>
        <n v="133.3"/>
        <n v="133.4"/>
        <n v="133.5"/>
        <n v="133.6"/>
        <n v="133.7"/>
        <n v="135.1"/>
        <n v="135.5"/>
        <n v="135.9"/>
        <n v="136.4"/>
        <n v="136.9"/>
        <n v="137.2"/>
        <n v="137.3"/>
        <n v="137.4"/>
        <n v="138"/>
        <n v="138.2"/>
        <n v="138.5"/>
        <n v="138.7"/>
        <n v="138.8"/>
        <n v="138.9"/>
        <n v="139.2"/>
        <n v="139.4"/>
        <n v="140.2"/>
        <n v="140.4"/>
        <n v="140.9"/>
        <n v="141"/>
        <n v="141.1"/>
        <n v="141.5"/>
        <n v="141.6"/>
        <n v="141.7"/>
        <n v="141.9"/>
        <n v="142.1"/>
        <n v="142.2"/>
        <n v="142.5"/>
        <n v="142.6"/>
        <n v="142.8"/>
        <n v="143"/>
        <n v="143.1"/>
        <n v="143.7"/>
        <n v="143.9"/>
        <n v="144"/>
        <n v="144.1"/>
        <n v="144.5"/>
        <n v="145"/>
        <n v="145.3"/>
        <n v="145.5"/>
        <n v="145.6"/>
        <n v="145.7"/>
        <n v="145.9"/>
        <n v="146.2"/>
        <n v="146.5"/>
        <n v="146.6"/>
        <n v="146.9"/>
        <n v="147"/>
        <n v="147.6"/>
        <n v="147.8"/>
        <n v="148"/>
        <n v="148.2"/>
        <n v="149.4"/>
        <n v="149.5"/>
        <n v="149.8"/>
        <n v="150.1"/>
        <n v="150.3"/>
        <n v="150.7"/>
        <n v="151.5"/>
        <n v="151.6"/>
        <n v="152.1"/>
        <n v="152.3"/>
        <n v="152.4"/>
        <n v="152.5"/>
        <n v="152.6"/>
        <n v="152.7"/>
        <n v="153.3"/>
        <n v="154.3"/>
        <n v="154.9"/>
        <n v="155"/>
        <n v="155.2"/>
        <n v="155.4"/>
        <n v="155.8"/>
        <n v="156.7"/>
        <n v="156.8"/>
        <n v="156.9"/>
        <n v="157.4"/>
        <n v="157.8"/>
        <n v="158"/>
        <n v="158.6"/>
        <n v="158.9"/>
        <n v="159.8"/>
        <n v="160"/>
        <n v="160.1"/>
        <n v="160.2"/>
        <n v="160.3"/>
        <n v="160.4"/>
        <n v="160.9"/>
        <n v="161.3"/>
        <n v="161.4"/>
        <n v="161.6"/>
        <n v="161.8"/>
        <n v="162.1"/>
        <n v="163.4"/>
        <n v="163.5"/>
        <n v="164.2"/>
        <n v="165.1"/>
        <n v="167.9"/>
        <n v="169.3"/>
        <n v="170.3"/>
        <n v="170.4"/>
        <n v="171.4"/>
        <n v="171.7"/>
        <n v="172.6"/>
        <n v="173.2"/>
        <n v="173.5"/>
        <n v="173.6"/>
        <n v="174.2"/>
        <n v="174.4"/>
        <n v="174.6"/>
        <n v="174.9"/>
        <n v="175"/>
        <n v="175.2"/>
        <n v="175.3"/>
        <n v="176.1"/>
        <n v="176.2"/>
        <n v="176.5"/>
        <n v="176.7"/>
        <n v="176.9"/>
        <n v="177.5"/>
        <n v="177.6"/>
        <n v="178.1"/>
        <n v="178.5"/>
        <n v="179"/>
        <n v="179.4"/>
        <n v="181.3"/>
        <n v="181.7"/>
        <n v="183.4"/>
        <n v="184.4"/>
        <n v="184.6"/>
        <n v="184.8"/>
        <n v="185.1"/>
        <n v="186.1"/>
        <n v="187.1"/>
        <n v="187.6"/>
        <n v="187.7"/>
        <n v="187.8"/>
        <n v="188.2"/>
        <n v="188.8"/>
        <n v="189.2"/>
        <n v="190.3"/>
        <n v="191"/>
        <n v="191.1"/>
        <n v="191.9"/>
        <n v="192.3"/>
        <n v="193.7"/>
        <n v="193.8"/>
        <n v="194.5"/>
        <n v="195.1"/>
        <n v="195.3"/>
        <n v="196"/>
        <n v="196.7"/>
        <n v="198.1"/>
        <n v="198.5"/>
        <n v="199.4"/>
        <n v="199.7"/>
        <n v="200.2"/>
        <n v="200.3"/>
        <n v="201.1"/>
        <n v="201.9"/>
        <n v="202.2"/>
        <n v="202.3"/>
        <n v="202.4"/>
        <n v="202.5"/>
        <n v="202.6"/>
        <n v="202.7"/>
        <n v="203.3"/>
        <n v="204"/>
        <n v="205.3"/>
        <n v="208.1"/>
        <n v="208.3"/>
        <n v="208.4"/>
        <n v="208.6"/>
        <n v="208.8"/>
        <n v="209.1"/>
        <n v="209.4"/>
        <n v="209.5"/>
        <n v="209.6"/>
        <n v="210.2"/>
        <n v="212.4"/>
        <n v="212.9"/>
        <n v="213.1"/>
        <n v="213.5"/>
        <n v="213.9"/>
        <n v="214.1"/>
        <n v="214.3"/>
        <n v="215.3"/>
        <n v="216.1"/>
        <n v="217.2"/>
        <n v="217.6"/>
        <n v="218.1"/>
        <n v="218.8"/>
        <n v="219.3"/>
        <n v="220.1"/>
        <n v="220.2"/>
        <n v="220.4"/>
        <n v="220.5"/>
        <n v="220.8"/>
        <n v="221"/>
        <n v="221.3"/>
        <n v="221.9"/>
        <n v="222.3"/>
        <n v="223"/>
        <n v="224.1"/>
        <n v="224.4"/>
        <n v="224.5"/>
        <n v="225.4"/>
        <n v="225.7"/>
        <n v="226.3"/>
        <n v="226.8"/>
        <n v="227"/>
        <n v="227.2"/>
        <n v="227.4"/>
        <n v="227.8"/>
        <n v="228.3"/>
        <n v="229.6"/>
        <n v="231.1"/>
        <n v="231.6"/>
        <n v="231.9"/>
        <n v="232"/>
        <n v="232.2"/>
        <n v="233.2"/>
        <n v="233.3"/>
        <n v="233.8"/>
        <n v="234.1"/>
        <n v="234.2"/>
        <n v="234.3"/>
        <n v="235"/>
        <n v="235.7"/>
        <n v="236"/>
        <n v="236.5"/>
        <n v="236.7"/>
        <n v="236.8"/>
        <n v="237.5"/>
        <n v="237.6"/>
        <n v="238.2"/>
        <n v="238.4"/>
        <n v="238.6"/>
        <n v="238.8"/>
        <n v="239"/>
        <n v="239.2"/>
        <n v="239.4"/>
        <n v="239.5"/>
        <n v="239.6"/>
        <n v="240.3"/>
        <n v="240.5"/>
        <n v="241.3"/>
        <n v="241.7"/>
        <n v="242.5"/>
        <n v="242.8"/>
        <n v="243"/>
        <n v="243.3"/>
        <n v="243.5"/>
        <n v="243.8"/>
        <n v="244.1"/>
        <n v="244.7"/>
        <n v="244.8"/>
        <n v="244.9"/>
        <n v="245.1"/>
        <n v="245.3"/>
        <n v="245.7"/>
        <n v="246.1"/>
        <n v="246.2"/>
        <n v="246.3"/>
        <n v="246.4"/>
        <n v="246.5"/>
        <n v="246.6"/>
        <n v="246.9"/>
        <n v="247.2"/>
        <n v="247.4"/>
        <n v="247.7"/>
        <n v="247.9"/>
        <n v="248.1"/>
        <n v="248.3"/>
        <n v="248.5"/>
        <n v="248.7"/>
        <n v="248.8"/>
        <n v="249"/>
        <n v="249.2"/>
        <n v="249.7"/>
        <n v="249.8"/>
        <n v="249.9"/>
        <n v="250.3"/>
        <n v="250.5"/>
        <n v="251.1"/>
        <n v="251.2"/>
        <n v="251.3"/>
        <n v="251.5"/>
        <n v="251.6"/>
        <n v="251.9"/>
        <n v="252.1"/>
        <n v="252.4"/>
        <n v="252.6"/>
        <n v="252.8"/>
        <n v="252.9"/>
        <n v="253.2"/>
        <n v="253.3"/>
        <n v="253.4"/>
        <n v="253.6"/>
        <n v="253.7"/>
        <n v="253.8"/>
        <n v="254.1"/>
        <n v="254.2"/>
        <n v="254.3"/>
        <n v="254.4"/>
        <n v="254.5"/>
        <n v="254.7"/>
        <n v="254.8"/>
        <n v="255.1"/>
        <n v="255.2"/>
        <n v="255.4"/>
        <n v="255.7"/>
        <n v="256"/>
        <n v="256.1"/>
        <n v="256.2"/>
        <n v="256.4"/>
        <n v="256.5"/>
        <n v="256.7"/>
        <n v="257.1"/>
        <n v="257.2"/>
        <n v="257.3"/>
        <n v="257.4"/>
        <n v="257.5"/>
        <n v="257.6"/>
        <n v="257.7"/>
        <n v="257.8"/>
        <n v="257.9"/>
        <n v="258.3"/>
        <n v="258.4"/>
        <n v="258.5"/>
        <n v="258.6"/>
        <n v="258.7"/>
        <n v="258.8"/>
        <n v="258.9"/>
        <n v="259.3"/>
        <n v="259.7"/>
        <n v="259.8"/>
        <n v="259.9"/>
        <n v="260.3"/>
        <n v="260.5"/>
        <n v="260.6"/>
        <n v="261.1"/>
        <n v="261.3"/>
        <n v="261.7"/>
        <n v="261.8"/>
        <n v="262"/>
        <n v="262.1"/>
        <n v="262.3"/>
        <n v="262.5"/>
        <n v="262.6"/>
        <n v="262.8"/>
        <n v="262.9"/>
        <n v="263"/>
        <n v="263.1"/>
        <n v="263.4"/>
        <n v="263.8"/>
        <n v="263.9"/>
        <n v="264.1"/>
        <n v="264.7"/>
        <n v="264.9"/>
        <n v="265"/>
        <n v="265.3"/>
        <n v="265.6"/>
        <n v="265.9"/>
        <n v="266"/>
        <n v="266.4"/>
        <n v="266.5"/>
        <n v="266.7"/>
        <n v="266.9"/>
        <n v="267.1"/>
        <n v="267.2"/>
        <n v="267.4"/>
        <n v="267.5"/>
        <n v="267.6"/>
        <n v="267.7"/>
        <n v="267.8"/>
        <n v="267.9"/>
        <n v="268"/>
        <n v="268.1"/>
        <n v="268.3"/>
        <n v="268.4"/>
        <n v="268.6"/>
        <n v="268.7"/>
        <n v="268.9"/>
        <n v="269"/>
        <n v="269.2"/>
        <n v="269.7"/>
        <n v="269.8"/>
        <n v="270.7"/>
        <n v="270.8"/>
        <n v="270.9"/>
        <n v="271.3"/>
        <n v="271.8"/>
        <n v="272.1"/>
        <n v="272.5"/>
        <n v="272.7"/>
        <n v="272.9"/>
        <n v="273"/>
        <n v="273.1"/>
        <n v="273.5"/>
        <n v="273.8"/>
        <n v="274.1"/>
        <n v="274.2"/>
        <n v="274.3"/>
        <n v="274.4"/>
        <n v="274.7"/>
        <n v="275"/>
        <n v="275.1"/>
        <n v="275.2"/>
        <n v="275.4"/>
        <n v="275.7"/>
        <n v="275.8"/>
        <n v="276"/>
        <n v="276.1"/>
        <n v="276.2"/>
        <n v="276.7"/>
        <n v="277.1"/>
        <n v="277.5"/>
        <n v="277.7"/>
        <n v="277.8"/>
        <n v="278.2"/>
        <n v="278.5"/>
        <n v="278.6"/>
        <n v="278.8"/>
        <n v="278.9"/>
        <n v="279.2"/>
        <n v="279.7"/>
        <n v="279.9"/>
        <n v="280.3"/>
        <n v="280.6"/>
        <n v="280.9"/>
        <n v="281.9"/>
        <n v="282"/>
        <n v="282.5"/>
        <n v="283"/>
        <n v="283.3"/>
        <n v="283.8"/>
        <n v="284.4"/>
        <n v="285"/>
        <n v="286"/>
        <n v="286.1"/>
        <n v="286.7"/>
        <n v="287.4"/>
        <n v="288"/>
        <n v="288.4"/>
        <n v="288.9"/>
        <n v="289"/>
        <n v="289.2"/>
        <n v="289.3"/>
        <n v="289.6"/>
        <n v="290.6"/>
        <n v="291"/>
        <n v="294.8"/>
        <n v="295.2"/>
        <n v="296.9"/>
        <n v="297.2"/>
        <n v="298.8"/>
        <n v="299.1"/>
        <n v="299.2"/>
        <n v="299.6"/>
        <n v="299.9"/>
        <n v="300.8"/>
        <n v="301.3"/>
        <n v="302.1"/>
        <n v="302.5"/>
        <n v="303.8"/>
        <n v="304.2"/>
        <n v="304.5"/>
        <n v="306.2"/>
        <n v="306.3"/>
        <n v="307.1"/>
        <n v="307.9"/>
        <n v="308.3"/>
        <n v="308.5"/>
        <n v="312.9"/>
        <n v="313"/>
        <n v="313.8"/>
        <n v="313.9"/>
        <n v="314.8"/>
        <n v="315.1"/>
        <n v="316.1"/>
        <n v="316.6"/>
        <n v="317.1"/>
        <n v="317.8"/>
        <n v="317.9"/>
        <n v="320.3"/>
        <n v="322.9"/>
        <n v="323.6"/>
        <n v="326"/>
        <n v="330.7"/>
        <n v="331.1"/>
        <n v="331.9"/>
        <n v="332"/>
        <n v="332.8"/>
        <n v="333.4"/>
        <n v="333.6"/>
        <n v="334.1"/>
        <n v="334.3"/>
        <n v="334.4"/>
        <n v="334.6"/>
        <n v="334.7"/>
        <n v="334.9"/>
        <n v="335.1"/>
        <n v="335.8"/>
        <n v="336.1"/>
        <n v="336.2"/>
        <n v="336.4"/>
        <n v="336.8"/>
        <n v="337.2"/>
        <n v="337.4"/>
        <n v="337.9"/>
        <n v="338.1"/>
        <n v="338.6"/>
        <n v="339.7"/>
        <n v="340.2"/>
        <n v="340.5"/>
        <n v="340.9"/>
        <n v="341.7"/>
        <n v="342.3"/>
        <n v="342.5"/>
        <n v="342.8"/>
        <n v="343"/>
        <n v="343.7"/>
        <n v="344"/>
        <n v="344.5"/>
        <n v="344.8"/>
        <n v="346"/>
        <n v="347.5"/>
        <n v="347.6"/>
        <n v="348"/>
        <n v="348.7"/>
        <n v="350"/>
        <n v="350.1"/>
        <n v="350.4"/>
        <n v="351.5"/>
        <n v="352.2"/>
        <n v="353.5"/>
        <n v="354"/>
        <n v="354.5"/>
        <n v="354.6"/>
        <n v="355.6"/>
        <n v="358.3"/>
        <m/>
      </sharedItems>
    </cacheField>
    <cacheField name="WDIR_var" numFmtId="0">
      <sharedItems containsString="0" containsBlank="1" containsNumber="1" minValue="0" maxValue="71.8" count="775">
        <n v="0"/>
        <n v="0.002"/>
        <n v="0.006"/>
        <n v="0.008"/>
        <n v="0.013"/>
        <n v="0.015"/>
        <n v="0.016"/>
        <n v="0.02"/>
        <n v="0.053"/>
        <n v="0.065"/>
        <n v="0.088"/>
        <n v="0.138"/>
        <n v="0.207"/>
        <n v="0.261"/>
        <n v="0.283"/>
        <n v="0.286"/>
        <n v="0.339"/>
        <n v="0.342"/>
        <n v="0.365"/>
        <n v="0.396"/>
        <n v="0.428"/>
        <n v="0.435"/>
        <n v="0.519"/>
        <n v="0.532"/>
        <n v="0.549"/>
        <n v="0.573"/>
        <n v="0.575"/>
        <n v="0.58"/>
        <n v="0.615"/>
        <n v="0.622"/>
        <n v="0.648"/>
        <n v="0.672"/>
        <n v="0.744"/>
        <n v="0.772"/>
        <n v="0.801"/>
        <n v="0.903"/>
        <n v="0.95"/>
        <n v="0.984"/>
        <n v="1.03"/>
        <n v="1.082"/>
        <n v="1.083"/>
        <n v="1.094"/>
        <n v="1.11"/>
        <n v="1.118"/>
        <n v="1.154"/>
        <n v="1.183"/>
        <n v="1.256"/>
        <n v="1.268"/>
        <n v="1.297"/>
        <n v="1.348"/>
        <n v="1.358"/>
        <n v="1.385"/>
        <n v="1.396"/>
        <n v="1.4"/>
        <n v="1.459"/>
        <n v="1.501"/>
        <n v="1.53"/>
        <n v="1.592"/>
        <n v="1.646"/>
        <n v="1.657"/>
        <n v="1.747"/>
        <n v="1.81"/>
        <n v="1.813"/>
        <n v="1.819"/>
        <n v="1.884"/>
        <n v="2.049"/>
        <n v="2.06"/>
        <n v="2.061"/>
        <n v="2.12"/>
        <n v="2.151"/>
        <n v="2.154"/>
        <n v="2.167"/>
        <n v="2.217"/>
        <n v="2.242"/>
        <n v="2.262"/>
        <n v="2.268"/>
        <n v="2.286"/>
        <n v="2.304"/>
        <n v="2.325"/>
        <n v="2.355"/>
        <n v="2.421"/>
        <n v="2.439"/>
        <n v="2.508"/>
        <n v="2.51"/>
        <n v="2.521"/>
        <n v="2.553"/>
        <n v="2.583"/>
        <n v="2.596"/>
        <n v="2.694"/>
        <n v="2.696"/>
        <n v="2.788"/>
        <n v="2.813"/>
        <n v="2.852"/>
        <n v="2.876"/>
        <n v="2.9"/>
        <n v="3.089"/>
        <n v="3.103"/>
        <n v="3.137"/>
        <n v="3.186"/>
        <n v="3.203"/>
        <n v="3.246"/>
        <n v="3.29"/>
        <n v="3.299"/>
        <n v="3.339"/>
        <n v="3.343"/>
        <n v="3.346"/>
        <n v="3.357"/>
        <n v="3.42"/>
        <n v="3.423"/>
        <n v="3.467"/>
        <n v="3.485"/>
        <n v="3.492"/>
        <n v="3.527"/>
        <n v="3.536"/>
        <n v="3.622"/>
        <n v="3.629"/>
        <n v="3.681"/>
        <n v="3.765"/>
        <n v="3.808"/>
        <n v="3.825"/>
        <n v="3.899"/>
        <n v="3.9"/>
        <n v="3.921"/>
        <n v="3.99"/>
        <n v="4.035"/>
        <n v="4.047"/>
        <n v="4.079"/>
        <n v="4.395"/>
        <n v="4.457"/>
        <n v="4.544"/>
        <n v="4.549"/>
        <n v="4.581"/>
        <n v="4.59"/>
        <n v="4.737"/>
        <n v="4.792"/>
        <n v="4.828"/>
        <n v="4.879"/>
        <n v="4.88"/>
        <n v="4.962"/>
        <n v="5.088"/>
        <n v="5.116"/>
        <n v="5.119"/>
        <n v="5.131"/>
        <n v="5.258"/>
        <n v="5.266"/>
        <n v="5.268"/>
        <n v="5.281"/>
        <n v="5.345"/>
        <n v="5.349"/>
        <n v="5.402"/>
        <n v="5.412"/>
        <n v="5.453"/>
        <n v="5.493"/>
        <n v="5.506"/>
        <n v="5.52"/>
        <n v="5.543"/>
        <n v="5.58"/>
        <n v="5.615"/>
        <n v="5.622"/>
        <n v="5.696"/>
        <n v="5.74"/>
        <n v="5.825"/>
        <n v="5.831"/>
        <n v="5.847"/>
        <n v="6.044"/>
        <n v="6.056"/>
        <n v="6.071"/>
        <n v="6.137"/>
        <n v="6.222"/>
        <n v="6.241"/>
        <n v="6.266"/>
        <n v="6.387"/>
        <n v="6.42"/>
        <n v="6.462"/>
        <n v="6.528"/>
        <n v="6.559"/>
        <n v="6.615"/>
        <n v="6.909"/>
        <n v="7"/>
        <n v="7.04"/>
        <n v="7.07"/>
        <n v="7.25"/>
        <n v="7.28"/>
        <n v="7.29"/>
        <n v="7.35"/>
        <n v="7.36"/>
        <n v="7.45"/>
        <n v="7.48"/>
        <n v="7.52"/>
        <n v="7.53"/>
        <n v="7.68"/>
        <n v="7.69"/>
        <n v="7.79"/>
        <n v="7.86"/>
        <n v="7.91"/>
        <n v="7.92"/>
        <n v="7.99"/>
        <n v="8.2"/>
        <n v="8.22"/>
        <n v="8.35"/>
        <n v="8.41"/>
        <n v="8.44"/>
        <n v="8.45"/>
        <n v="8.52"/>
        <n v="8.62"/>
        <n v="8.64"/>
        <n v="8.69"/>
        <n v="8.85"/>
        <n v="8.97"/>
        <n v="9.06"/>
        <n v="9.08"/>
        <n v="9.09"/>
        <n v="9.2"/>
        <n v="9.23"/>
        <n v="9.25"/>
        <n v="9.29"/>
        <n v="9.32"/>
        <n v="9.37"/>
        <n v="9.38"/>
        <n v="9.52"/>
        <n v="9.56"/>
        <n v="9.6"/>
        <n v="9.64"/>
        <n v="9.69"/>
        <n v="9.85"/>
        <n v="9.87"/>
        <n v="10.05"/>
        <n v="10.41"/>
        <n v="10.69"/>
        <n v="10.79"/>
        <n v="10.82"/>
        <n v="10.92"/>
        <n v="10.95"/>
        <n v="11"/>
        <n v="11.04"/>
        <n v="11.1"/>
        <n v="11.11"/>
        <n v="11.25"/>
        <n v="11.39"/>
        <n v="11.61"/>
        <n v="11.62"/>
        <n v="11.67"/>
        <n v="11.72"/>
        <n v="11.77"/>
        <n v="11.85"/>
        <n v="11.89"/>
        <n v="11.94"/>
        <n v="11.99"/>
        <n v="12.08"/>
        <n v="12.1"/>
        <n v="12.15"/>
        <n v="12.18"/>
        <n v="12.27"/>
        <n v="12.46"/>
        <n v="12.47"/>
        <n v="12.49"/>
        <n v="12.5"/>
        <n v="12.53"/>
        <n v="12.71"/>
        <n v="12.72"/>
        <n v="12.75"/>
        <n v="12.82"/>
        <n v="12.97"/>
        <n v="13.27"/>
        <n v="13.31"/>
        <n v="13.44"/>
        <n v="13.48"/>
        <n v="13.55"/>
        <n v="13.57"/>
        <n v="13.6"/>
        <n v="13.69"/>
        <n v="13.76"/>
        <n v="13.8"/>
        <n v="13.81"/>
        <n v="14.05"/>
        <n v="14.15"/>
        <n v="14.16"/>
        <n v="14.19"/>
        <n v="14.26"/>
        <n v="14.35"/>
        <n v="14.47"/>
        <n v="14.52"/>
        <n v="14.54"/>
        <n v="14.63"/>
        <n v="14.66"/>
        <n v="14.7"/>
        <n v="14.73"/>
        <n v="14.78"/>
        <n v="14.84"/>
        <n v="14.93"/>
        <n v="14.95"/>
        <n v="15.01"/>
        <n v="15.07"/>
        <n v="15.14"/>
        <n v="15.2"/>
        <n v="15.59"/>
        <n v="15.6"/>
        <n v="15.95"/>
        <n v="16.14"/>
        <n v="16.27"/>
        <n v="16.34"/>
        <n v="16.5"/>
        <n v="16.57"/>
        <n v="16.62"/>
        <n v="16.69"/>
        <n v="16.71"/>
        <n v="16.78"/>
        <n v="16.88"/>
        <n v="16.89"/>
        <n v="16.94"/>
        <n v="16.95"/>
        <n v="17.04"/>
        <n v="17.07"/>
        <n v="17.1"/>
        <n v="17.21"/>
        <n v="17.3"/>
        <n v="17.41"/>
        <n v="17.69"/>
        <n v="17.91"/>
        <n v="18.05"/>
        <n v="18.07"/>
        <n v="18.13"/>
        <n v="18.22"/>
        <n v="18.25"/>
        <n v="18.27"/>
        <n v="18.33"/>
        <n v="18.35"/>
        <n v="18.4"/>
        <n v="18.59"/>
        <n v="18.82"/>
        <n v="18.88"/>
        <n v="18.99"/>
        <n v="19.06"/>
        <n v="19.08"/>
        <n v="19.21"/>
        <n v="19.51"/>
        <n v="19.68"/>
        <n v="19.7"/>
        <n v="19.76"/>
        <n v="19.78"/>
        <n v="19.87"/>
        <n v="20.03"/>
        <n v="20.11"/>
        <n v="20.2"/>
        <n v="20.33"/>
        <n v="20.47"/>
        <n v="20.53"/>
        <n v="20.62"/>
        <n v="20.7"/>
        <n v="20.75"/>
        <n v="20.76"/>
        <n v="20.89"/>
        <n v="21.01"/>
        <n v="21.03"/>
        <n v="21.09"/>
        <n v="21.1"/>
        <n v="21.16"/>
        <n v="21.17"/>
        <n v="21.19"/>
        <n v="21.22"/>
        <n v="21.26"/>
        <n v="21.3"/>
        <n v="21.33"/>
        <n v="21.41"/>
        <n v="21.67"/>
        <n v="21.75"/>
        <n v="21.81"/>
        <n v="21.82"/>
        <n v="21.85"/>
        <n v="21.99"/>
        <n v="22"/>
        <n v="22.08"/>
        <n v="22.2"/>
        <n v="22.33"/>
        <n v="22.47"/>
        <n v="22.53"/>
        <n v="22.57"/>
        <n v="22.58"/>
        <n v="22.59"/>
        <n v="22.6"/>
        <n v="22.63"/>
        <n v="22.7"/>
        <n v="22.73"/>
        <n v="22.78"/>
        <n v="22.8"/>
        <n v="22.87"/>
        <n v="23.15"/>
        <n v="23.22"/>
        <n v="23.23"/>
        <n v="23.31"/>
        <n v="23.41"/>
        <n v="23.42"/>
        <n v="23.52"/>
        <n v="23.53"/>
        <n v="23.56"/>
        <n v="23.58"/>
        <n v="23.63"/>
        <n v="23.68"/>
        <n v="23.75"/>
        <n v="23.78"/>
        <n v="23.87"/>
        <n v="23.9"/>
        <n v="23.91"/>
        <n v="23.97"/>
        <n v="24.06"/>
        <n v="24.16"/>
        <n v="24.17"/>
        <n v="24.23"/>
        <n v="24.27"/>
        <n v="24.32"/>
        <n v="24.34"/>
        <n v="24.37"/>
        <n v="24.4"/>
        <n v="24.45"/>
        <n v="24.5"/>
        <n v="24.6"/>
        <n v="24.87"/>
        <n v="24.89"/>
        <n v="25"/>
        <n v="25.14"/>
        <n v="25.2"/>
        <n v="25.46"/>
        <n v="25.57"/>
        <n v="25.66"/>
        <n v="25.71"/>
        <n v="25.8"/>
        <n v="25.88"/>
        <n v="25.99"/>
        <n v="26.12"/>
        <n v="26.14"/>
        <n v="26.16"/>
        <n v="26.17"/>
        <n v="26.21"/>
        <n v="26.23"/>
        <n v="26.3"/>
        <n v="26.36"/>
        <n v="26.37"/>
        <n v="26.45"/>
        <n v="26.51"/>
        <n v="26.52"/>
        <n v="26.53"/>
        <n v="26.6"/>
        <n v="26.78"/>
        <n v="26.89"/>
        <n v="26.91"/>
        <n v="26.97"/>
        <n v="27.09"/>
        <n v="27.11"/>
        <n v="27.18"/>
        <n v="27.24"/>
        <n v="27.31"/>
        <n v="27.34"/>
        <n v="27.36"/>
        <n v="27.45"/>
        <n v="27.61"/>
        <n v="27.63"/>
        <n v="27.68"/>
        <n v="27.69"/>
        <n v="27.72"/>
        <n v="27.75"/>
        <n v="27.77"/>
        <n v="27.8"/>
        <n v="27.81"/>
        <n v="27.82"/>
        <n v="27.89"/>
        <n v="27.93"/>
        <n v="28.01"/>
        <n v="28.07"/>
        <n v="28.13"/>
        <n v="28.15"/>
        <n v="28.32"/>
        <n v="28.45"/>
        <n v="28.61"/>
        <n v="28.63"/>
        <n v="28.75"/>
        <n v="28.77"/>
        <n v="29"/>
        <n v="29.04"/>
        <n v="29.31"/>
        <n v="29.38"/>
        <n v="29.45"/>
        <n v="29.47"/>
        <n v="29.91"/>
        <n v="30.01"/>
        <n v="30.12"/>
        <n v="30.25"/>
        <n v="30.33"/>
        <n v="30.51"/>
        <n v="30.58"/>
        <n v="30.71"/>
        <n v="30.73"/>
        <n v="30.82"/>
        <n v="30.83"/>
        <n v="31.05"/>
        <n v="31.06"/>
        <n v="31.09"/>
        <n v="31.1"/>
        <n v="31.12"/>
        <n v="31.13"/>
        <n v="31.23"/>
        <n v="31.3"/>
        <n v="31.31"/>
        <n v="31.36"/>
        <n v="31.45"/>
        <n v="31.48"/>
        <n v="31.5"/>
        <n v="31.75"/>
        <n v="31.79"/>
        <n v="31.97"/>
        <n v="32"/>
        <n v="32.04"/>
        <n v="32.1"/>
        <n v="32.2"/>
        <n v="32.47"/>
        <n v="32.67"/>
        <n v="32.71"/>
        <n v="32.76"/>
        <n v="32.77"/>
        <n v="32.78"/>
        <n v="32.8"/>
        <n v="32.96"/>
        <n v="33.06"/>
        <n v="33.22"/>
        <n v="33.23"/>
        <n v="33.25"/>
        <n v="33.28"/>
        <n v="33.36"/>
        <n v="33.38"/>
        <n v="33.52"/>
        <n v="33.53"/>
        <n v="33.83"/>
        <n v="34"/>
        <n v="34.11"/>
        <n v="34.18"/>
        <n v="34.19"/>
        <n v="34.24"/>
        <n v="34.27"/>
        <n v="34.3"/>
        <n v="34.44"/>
        <n v="34.46"/>
        <n v="34.58"/>
        <n v="34.6"/>
        <n v="34.62"/>
        <n v="34.63"/>
        <n v="34.66"/>
        <n v="34.69"/>
        <n v="34.91"/>
        <n v="35"/>
        <n v="35.13"/>
        <n v="35.18"/>
        <n v="35.19"/>
        <n v="35.24"/>
        <n v="35.28"/>
        <n v="35.36"/>
        <n v="35.37"/>
        <n v="35.41"/>
        <n v="35.42"/>
        <n v="35.5"/>
        <n v="35.52"/>
        <n v="35.57"/>
        <n v="35.58"/>
        <n v="35.67"/>
        <n v="35.68"/>
        <n v="35.69"/>
        <n v="35.73"/>
        <n v="35.87"/>
        <n v="35.88"/>
        <n v="35.95"/>
        <n v="36"/>
        <n v="36.01"/>
        <n v="36.1"/>
        <n v="36.15"/>
        <n v="36.19"/>
        <n v="36.21"/>
        <n v="36.29"/>
        <n v="36.3"/>
        <n v="36.33"/>
        <n v="36.34"/>
        <n v="36.37"/>
        <n v="36.38"/>
        <n v="36.44"/>
        <n v="36.56"/>
        <n v="36.58"/>
        <n v="36.66"/>
        <n v="36.71"/>
        <n v="36.82"/>
        <n v="36.9"/>
        <n v="37.14"/>
        <n v="37.2"/>
        <n v="37.46"/>
        <n v="37.55"/>
        <n v="37.73"/>
        <n v="37.77"/>
        <n v="37.8"/>
        <n v="37.82"/>
        <n v="37.83"/>
        <n v="37.87"/>
        <n v="37.93"/>
        <n v="37.95"/>
        <n v="37.97"/>
        <n v="38.01"/>
        <n v="38.21"/>
        <n v="38.49"/>
        <n v="38.58"/>
        <n v="38.68"/>
        <n v="38.74"/>
        <n v="38.75"/>
        <n v="38.84"/>
        <n v="38.99"/>
        <n v="39.15"/>
        <n v="39.21"/>
        <n v="39.23"/>
        <n v="39.27"/>
        <n v="39.36"/>
        <n v="39.4"/>
        <n v="39.42"/>
        <n v="39.61"/>
        <n v="39.71"/>
        <n v="39.78"/>
        <n v="39.81"/>
        <n v="39.82"/>
        <n v="39.83"/>
        <n v="39.87"/>
        <n v="39.92"/>
        <n v="39.93"/>
        <n v="39.95"/>
        <n v="40.03"/>
        <n v="40.23"/>
        <n v="40.31"/>
        <n v="40.38"/>
        <n v="40.4"/>
        <n v="40.68"/>
        <n v="40.93"/>
        <n v="40.94"/>
        <n v="41"/>
        <n v="41.07"/>
        <n v="41.13"/>
        <n v="41.39"/>
        <n v="41.73"/>
        <n v="41.84"/>
        <n v="41.94"/>
        <n v="41.95"/>
        <n v="42.08"/>
        <n v="42.09"/>
        <n v="42.22"/>
        <n v="42.37"/>
        <n v="42.45"/>
        <n v="42.47"/>
        <n v="42.52"/>
        <n v="42.63"/>
        <n v="42.67"/>
        <n v="42.74"/>
        <n v="42.98"/>
        <n v="43.14"/>
        <n v="43.42"/>
        <n v="43.52"/>
        <n v="43.63"/>
        <n v="43.69"/>
        <n v="43.7"/>
        <n v="43.73"/>
        <n v="43.86"/>
        <n v="43.94"/>
        <n v="43.98"/>
        <n v="44.01"/>
        <n v="44.16"/>
        <n v="44.32"/>
        <n v="44.34"/>
        <n v="44.47"/>
        <n v="44.48"/>
        <n v="44.68"/>
        <n v="44.71"/>
        <n v="44.75"/>
        <n v="44.79"/>
        <n v="44.84"/>
        <n v="44.95"/>
        <n v="44.97"/>
        <n v="45.02"/>
        <n v="45.04"/>
        <n v="45.21"/>
        <n v="45.26"/>
        <n v="45.38"/>
        <n v="45.44"/>
        <n v="45.47"/>
        <n v="45.52"/>
        <n v="45.55"/>
        <n v="45.73"/>
        <n v="46.22"/>
        <n v="46.43"/>
        <n v="46.47"/>
        <n v="46.66"/>
        <n v="46.68"/>
        <n v="46.81"/>
        <n v="47.06"/>
        <n v="47.08"/>
        <n v="47.25"/>
        <n v="47.32"/>
        <n v="47.35"/>
        <n v="47.43"/>
        <n v="47.48"/>
        <n v="47.56"/>
        <n v="47.64"/>
        <n v="47.71"/>
        <n v="47.72"/>
        <n v="47.8"/>
        <n v="47.84"/>
        <n v="47.92"/>
        <n v="47.99"/>
        <n v="48.01"/>
        <n v="48.07"/>
        <n v="48.28"/>
        <n v="48.34"/>
        <n v="48.49"/>
        <n v="48.67"/>
        <n v="48.7"/>
        <n v="48.75"/>
        <n v="49.07"/>
        <n v="49.24"/>
        <n v="49.3"/>
        <n v="49.5"/>
        <n v="49.52"/>
        <n v="49.53"/>
        <n v="49.58"/>
        <n v="49.62"/>
        <n v="49.75"/>
        <n v="49.92"/>
        <n v="50"/>
        <n v="50.03"/>
        <n v="50.17"/>
        <n v="50.18"/>
        <n v="50.27"/>
        <n v="50.29"/>
        <n v="50.36"/>
        <n v="50.45"/>
        <n v="50.62"/>
        <n v="50.67"/>
        <n v="50.69"/>
        <n v="50.71"/>
        <n v="50.85"/>
        <n v="50.87"/>
        <n v="50.95"/>
        <n v="51"/>
        <n v="51.02"/>
        <n v="51.32"/>
        <n v="51.36"/>
        <n v="51.4"/>
        <n v="51.76"/>
        <n v="52.03"/>
        <n v="52.18"/>
        <n v="52.42"/>
        <n v="52.43"/>
        <n v="52.53"/>
        <n v="52.61"/>
        <n v="53.01"/>
        <n v="53.29"/>
        <n v="53.38"/>
        <n v="53.54"/>
        <n v="53.62"/>
        <n v="53.65"/>
        <n v="54.97"/>
        <n v="54.98"/>
        <n v="55.2"/>
        <n v="55.25"/>
        <n v="55.75"/>
        <n v="56.07"/>
        <n v="57.26"/>
        <n v="57.9"/>
        <n v="57.92"/>
        <n v="57.95"/>
        <n v="57.99"/>
        <n v="58.87"/>
        <n v="59.09"/>
        <n v="61.58"/>
        <n v="63.04"/>
        <n v="71.8"/>
        <m/>
      </sharedItems>
    </cacheField>
    <cacheField name="CR10_T" numFmtId="0">
      <sharedItems containsString="0" containsBlank="1" containsNumber="1" minValue="3.298" maxValue="32.18" count="737">
        <n v="3.298"/>
        <n v="3.343"/>
        <n v="3.44"/>
        <n v="3.461"/>
        <n v="3.607"/>
        <n v="3.768"/>
        <n v="3.835"/>
        <n v="3.909"/>
        <n v="4.054"/>
        <n v="4.189"/>
        <n v="4.333"/>
        <n v="4.467"/>
        <n v="4.523"/>
        <n v="4.727"/>
        <n v="4.946"/>
        <n v="5.185"/>
        <n v="5.295"/>
        <n v="5.406"/>
        <n v="5.605"/>
        <n v="5.739"/>
        <n v="5.881"/>
        <n v="6.038"/>
        <n v="6.287"/>
        <n v="6.303"/>
        <n v="6.608"/>
        <n v="6.968"/>
        <n v="7.36"/>
        <n v="7.44"/>
        <n v="7.74"/>
        <n v="8.11"/>
        <n v="8.28"/>
        <n v="8.31"/>
        <n v="8.4"/>
        <n v="8.44"/>
        <n v="8.56"/>
        <n v="8.61"/>
        <n v="8.68"/>
        <n v="8.7"/>
        <n v="8.76"/>
        <n v="8.87"/>
        <n v="9.05"/>
        <n v="9.15"/>
        <n v="9.19"/>
        <n v="9.28"/>
        <n v="9.48"/>
        <n v="9.58"/>
        <n v="9.66"/>
        <n v="9.89"/>
        <n v="9.93"/>
        <n v="9.96"/>
        <n v="10.01"/>
        <n v="10.11"/>
        <n v="10.32"/>
        <n v="10.47"/>
        <n v="10.59"/>
        <n v="10.88"/>
        <n v="10.96"/>
        <n v="11.13"/>
        <n v="11.41"/>
        <n v="11.46"/>
        <n v="11.87"/>
        <n v="11.92"/>
        <n v="11.99"/>
        <n v="12.27"/>
        <n v="12.28"/>
        <n v="12.42"/>
        <n v="12.45"/>
        <n v="12.49"/>
        <n v="12.52"/>
        <n v="12.53"/>
        <n v="12.54"/>
        <n v="12.55"/>
        <n v="12.6"/>
        <n v="12.66"/>
        <n v="12.76"/>
        <n v="12.81"/>
        <n v="12.9"/>
        <n v="12.93"/>
        <n v="12.95"/>
        <n v="13.11"/>
        <n v="13.15"/>
        <n v="13.3"/>
        <n v="13.39"/>
        <n v="13.41"/>
        <n v="13.5"/>
        <n v="13.54"/>
        <n v="13.66"/>
        <n v="13.78"/>
        <n v="13.82"/>
        <n v="13.84"/>
        <n v="13.86"/>
        <n v="13.87"/>
        <n v="13.88"/>
        <n v="13.9"/>
        <n v="13.91"/>
        <n v="13.95"/>
        <n v="13.97"/>
        <n v="13.98"/>
        <n v="13.99"/>
        <n v="14"/>
        <n v="14.02"/>
        <n v="14.04"/>
        <n v="14.06"/>
        <n v="14.09"/>
        <n v="14.12"/>
        <n v="14.13"/>
        <n v="14.16"/>
        <n v="14.18"/>
        <n v="14.19"/>
        <n v="14.21"/>
        <n v="14.24"/>
        <n v="14.28"/>
        <n v="14.3"/>
        <n v="14.31"/>
        <n v="14.32"/>
        <n v="14.35"/>
        <n v="14.41"/>
        <n v="14.43"/>
        <n v="14.5"/>
        <n v="14.51"/>
        <n v="14.58"/>
        <n v="14.61"/>
        <n v="14.66"/>
        <n v="14.69"/>
        <n v="14.7"/>
        <n v="14.72"/>
        <n v="14.74"/>
        <n v="14.77"/>
        <n v="14.93"/>
        <n v="14.99"/>
        <n v="15"/>
        <n v="15.13"/>
        <n v="15.2"/>
        <n v="15.22"/>
        <n v="15.24"/>
        <n v="15.26"/>
        <n v="15.28"/>
        <n v="15.29"/>
        <n v="15.32"/>
        <n v="15.33"/>
        <n v="15.35"/>
        <n v="15.41"/>
        <n v="15.46"/>
        <n v="15.5"/>
        <n v="15.52"/>
        <n v="15.58"/>
        <n v="15.64"/>
        <n v="15.66"/>
        <n v="15.67"/>
        <n v="15.69"/>
        <n v="15.76"/>
        <n v="15.81"/>
        <n v="15.83"/>
        <n v="15.86"/>
        <n v="15.95"/>
        <n v="15.99"/>
        <n v="16"/>
        <n v="16.04"/>
        <n v="16.11"/>
        <n v="16.19"/>
        <n v="16.2"/>
        <n v="16.33"/>
        <n v="16.34"/>
        <n v="16.35"/>
        <n v="16.36"/>
        <n v="16.37"/>
        <n v="16.39"/>
        <n v="16.4"/>
        <n v="16.42"/>
        <n v="16.44"/>
        <n v="16.46"/>
        <n v="16.47"/>
        <n v="16.48"/>
        <n v="16.5"/>
        <n v="16.51"/>
        <n v="16.52"/>
        <n v="16.54"/>
        <n v="16.6"/>
        <n v="16.62"/>
        <n v="16.63"/>
        <n v="16.68"/>
        <n v="16.7"/>
        <n v="16.75"/>
        <n v="16.76"/>
        <n v="16.77"/>
        <n v="16.78"/>
        <n v="16.79"/>
        <n v="16.8"/>
        <n v="16.82"/>
        <n v="16.86"/>
        <n v="16.88"/>
        <n v="16.9"/>
        <n v="16.93"/>
        <n v="16.94"/>
        <n v="17.01"/>
        <n v="17.02"/>
        <n v="17.04"/>
        <n v="17.05"/>
        <n v="17.06"/>
        <n v="17.09"/>
        <n v="17.11"/>
        <n v="17.12"/>
        <n v="17.16"/>
        <n v="17.18"/>
        <n v="17.23"/>
        <n v="17.26"/>
        <n v="17.28"/>
        <n v="17.32"/>
        <n v="17.33"/>
        <n v="17.34"/>
        <n v="17.37"/>
        <n v="17.39"/>
        <n v="17.4"/>
        <n v="17.46"/>
        <n v="17.47"/>
        <n v="17.5"/>
        <n v="17.51"/>
        <n v="17.52"/>
        <n v="17.54"/>
        <n v="17.55"/>
        <n v="17.56"/>
        <n v="17.57"/>
        <n v="17.59"/>
        <n v="17.6"/>
        <n v="17.61"/>
        <n v="17.63"/>
        <n v="17.64"/>
        <n v="17.65"/>
        <n v="17.67"/>
        <n v="17.69"/>
        <n v="17.71"/>
        <n v="17.72"/>
        <n v="17.73"/>
        <n v="17.74"/>
        <n v="17.75"/>
        <n v="17.76"/>
        <n v="17.79"/>
        <n v="17.8"/>
        <n v="17.81"/>
        <n v="17.82"/>
        <n v="17.83"/>
        <n v="17.86"/>
        <n v="17.87"/>
        <n v="17.89"/>
        <n v="17.9"/>
        <n v="17.91"/>
        <n v="17.92"/>
        <n v="17.93"/>
        <n v="17.94"/>
        <n v="17.95"/>
        <n v="18"/>
        <n v="18.01"/>
        <n v="18.02"/>
        <n v="18.04"/>
        <n v="18.05"/>
        <n v="18.07"/>
        <n v="18.09"/>
        <n v="18.1"/>
        <n v="18.11"/>
        <n v="18.12"/>
        <n v="18.14"/>
        <n v="18.19"/>
        <n v="18.2"/>
        <n v="18.21"/>
        <n v="18.22"/>
        <n v="18.23"/>
        <n v="18.24"/>
        <n v="18.25"/>
        <n v="18.26"/>
        <n v="18.28"/>
        <n v="18.29"/>
        <n v="18.3"/>
        <n v="18.31"/>
        <n v="18.32"/>
        <n v="18.33"/>
        <n v="18.35"/>
        <n v="18.36"/>
        <n v="18.39"/>
        <n v="18.4"/>
        <n v="18.41"/>
        <n v="18.42"/>
        <n v="18.43"/>
        <n v="18.44"/>
        <n v="18.47"/>
        <n v="18.48"/>
        <n v="18.49"/>
        <n v="18.5"/>
        <n v="18.51"/>
        <n v="18.53"/>
        <n v="18.54"/>
        <n v="18.55"/>
        <n v="18.57"/>
        <n v="18.58"/>
        <n v="18.59"/>
        <n v="18.6"/>
        <n v="18.62"/>
        <n v="18.64"/>
        <n v="18.65"/>
        <n v="18.67"/>
        <n v="18.68"/>
        <n v="18.7"/>
        <n v="18.73"/>
        <n v="18.77"/>
        <n v="18.79"/>
        <n v="18.87"/>
        <n v="18.89"/>
        <n v="18.91"/>
        <n v="18.92"/>
        <n v="18.93"/>
        <n v="18.96"/>
        <n v="18.99"/>
        <n v="19.02"/>
        <n v="19.03"/>
        <n v="19.09"/>
        <n v="19.1"/>
        <n v="19.11"/>
        <n v="19.13"/>
        <n v="19.16"/>
        <n v="19.2"/>
        <n v="19.24"/>
        <n v="19.25"/>
        <n v="19.31"/>
        <n v="19.32"/>
        <n v="19.33"/>
        <n v="19.37"/>
        <n v="19.38"/>
        <n v="19.39"/>
        <n v="19.4"/>
        <n v="19.42"/>
        <n v="19.44"/>
        <n v="19.47"/>
        <n v="19.48"/>
        <n v="19.55"/>
        <n v="19.58"/>
        <n v="19.63"/>
        <n v="19.66"/>
        <n v="19.69"/>
        <n v="19.73"/>
        <n v="19.76"/>
        <n v="19.77"/>
        <n v="19.82"/>
        <n v="19.83"/>
        <n v="19.86"/>
        <n v="19.88"/>
        <n v="19.89"/>
        <n v="19.9"/>
        <n v="19.91"/>
        <n v="19.96"/>
        <n v="20"/>
        <n v="20.01"/>
        <n v="20.04"/>
        <n v="20.05"/>
        <n v="20.07"/>
        <n v="20.08"/>
        <n v="20.1"/>
        <n v="20.12"/>
        <n v="20.14"/>
        <n v="20.15"/>
        <n v="20.17"/>
        <n v="20.18"/>
        <n v="20.24"/>
        <n v="20.25"/>
        <n v="20.29"/>
        <n v="20.3"/>
        <n v="20.34"/>
        <n v="20.39"/>
        <n v="20.41"/>
        <n v="20.42"/>
        <n v="20.43"/>
        <n v="20.44"/>
        <n v="20.45"/>
        <n v="20.48"/>
        <n v="20.51"/>
        <n v="20.52"/>
        <n v="20.54"/>
        <n v="20.55"/>
        <n v="20.57"/>
        <n v="20.59"/>
        <n v="20.62"/>
        <n v="20.63"/>
        <n v="20.65"/>
        <n v="20.66"/>
        <n v="20.71"/>
        <n v="20.73"/>
        <n v="20.75"/>
        <n v="20.83"/>
        <n v="20.84"/>
        <n v="20.89"/>
        <n v="20.9"/>
        <n v="20.93"/>
        <n v="20.94"/>
        <n v="20.95"/>
        <n v="20.96"/>
        <n v="20.97"/>
        <n v="20.98"/>
        <n v="21.04"/>
        <n v="21.06"/>
        <n v="21.07"/>
        <n v="21.09"/>
        <n v="21.1"/>
        <n v="21.14"/>
        <n v="21.15"/>
        <n v="21.16"/>
        <n v="21.18"/>
        <n v="21.21"/>
        <n v="21.25"/>
        <n v="21.26"/>
        <n v="21.28"/>
        <n v="21.29"/>
        <n v="21.33"/>
        <n v="21.38"/>
        <n v="21.41"/>
        <n v="21.42"/>
        <n v="21.44"/>
        <n v="21.46"/>
        <n v="21.47"/>
        <n v="21.5"/>
        <n v="21.58"/>
        <n v="21.59"/>
        <n v="21.62"/>
        <n v="21.63"/>
        <n v="21.66"/>
        <n v="21.7"/>
        <n v="21.71"/>
        <n v="21.76"/>
        <n v="21.81"/>
        <n v="21.85"/>
        <n v="21.92"/>
        <n v="21.95"/>
        <n v="21.96"/>
        <n v="21.97"/>
        <n v="21.98"/>
        <n v="21.99"/>
        <n v="22"/>
        <n v="22.07"/>
        <n v="22.09"/>
        <n v="22.1"/>
        <n v="22.11"/>
        <n v="22.14"/>
        <n v="22.17"/>
        <n v="22.2"/>
        <n v="22.24"/>
        <n v="22.27"/>
        <n v="22.28"/>
        <n v="22.29"/>
        <n v="22.33"/>
        <n v="22.47"/>
        <n v="22.51"/>
        <n v="22.52"/>
        <n v="22.54"/>
        <n v="22.58"/>
        <n v="22.64"/>
        <n v="22.68"/>
        <n v="22.69"/>
        <n v="22.73"/>
        <n v="22.77"/>
        <n v="22.8"/>
        <n v="22.82"/>
        <n v="22.84"/>
        <n v="22.87"/>
        <n v="22.94"/>
        <n v="22.95"/>
        <n v="22.97"/>
        <n v="23.02"/>
        <n v="23.04"/>
        <n v="23.06"/>
        <n v="23.1"/>
        <n v="23.12"/>
        <n v="23.13"/>
        <n v="23.2"/>
        <n v="23.21"/>
        <n v="23.26"/>
        <n v="23.37"/>
        <n v="23.38"/>
        <n v="23.41"/>
        <n v="23.47"/>
        <n v="23.48"/>
        <n v="23.51"/>
        <n v="23.52"/>
        <n v="23.53"/>
        <n v="23.57"/>
        <n v="23.6"/>
        <n v="23.64"/>
        <n v="23.65"/>
        <n v="23.66"/>
        <n v="23.72"/>
        <n v="23.74"/>
        <n v="23.75"/>
        <n v="23.82"/>
        <n v="23.86"/>
        <n v="23.88"/>
        <n v="23.89"/>
        <n v="23.9"/>
        <n v="23.95"/>
        <n v="23.98"/>
        <n v="24"/>
        <n v="24.01"/>
        <n v="24.07"/>
        <n v="24.08"/>
        <n v="24.1"/>
        <n v="24.24"/>
        <n v="24.27"/>
        <n v="24.32"/>
        <n v="24.33"/>
        <n v="24.36"/>
        <n v="24.37"/>
        <n v="24.39"/>
        <n v="24.45"/>
        <n v="24.46"/>
        <n v="24.49"/>
        <n v="24.53"/>
        <n v="24.54"/>
        <n v="24.59"/>
        <n v="24.63"/>
        <n v="24.64"/>
        <n v="24.67"/>
        <n v="24.69"/>
        <n v="24.71"/>
        <n v="24.76"/>
        <n v="24.77"/>
        <n v="24.81"/>
        <n v="24.86"/>
        <n v="24.88"/>
        <n v="25.03"/>
        <n v="25.04"/>
        <n v="25.07"/>
        <n v="25.08"/>
        <n v="25.1"/>
        <n v="25.13"/>
        <n v="25.15"/>
        <n v="25.16"/>
        <n v="25.18"/>
        <n v="25.21"/>
        <n v="25.28"/>
        <n v="25.3"/>
        <n v="25.31"/>
        <n v="25.38"/>
        <n v="25.4"/>
        <n v="25.41"/>
        <n v="25.42"/>
        <n v="25.5"/>
        <n v="25.55"/>
        <n v="25.56"/>
        <n v="25.59"/>
        <n v="25.61"/>
        <n v="25.62"/>
        <n v="25.63"/>
        <n v="25.7"/>
        <n v="25.72"/>
        <n v="25.75"/>
        <n v="25.76"/>
        <n v="25.88"/>
        <n v="25.9"/>
        <n v="25.95"/>
        <n v="25.96"/>
        <n v="25.98"/>
        <n v="25.99"/>
        <n v="26.04"/>
        <n v="26.05"/>
        <n v="26.06"/>
        <n v="26.07"/>
        <n v="26.08"/>
        <n v="26.13"/>
        <n v="26.2"/>
        <n v="26.22"/>
        <n v="26.23"/>
        <n v="26.25"/>
        <n v="26.29"/>
        <n v="26.34"/>
        <n v="26.36"/>
        <n v="26.38"/>
        <n v="26.39"/>
        <n v="26.41"/>
        <n v="26.44"/>
        <n v="26.45"/>
        <n v="26.47"/>
        <n v="26.48"/>
        <n v="26.51"/>
        <n v="26.53"/>
        <n v="26.54"/>
        <n v="26.55"/>
        <n v="26.6"/>
        <n v="26.62"/>
        <n v="26.63"/>
        <n v="26.64"/>
        <n v="26.68"/>
        <n v="26.73"/>
        <n v="26.79"/>
        <n v="26.81"/>
        <n v="26.85"/>
        <n v="26.86"/>
        <n v="26.88"/>
        <n v="26.89"/>
        <n v="26.91"/>
        <n v="26.95"/>
        <n v="27"/>
        <n v="27.03"/>
        <n v="27.16"/>
        <n v="27.18"/>
        <n v="27.22"/>
        <n v="27.23"/>
        <n v="27.26"/>
        <n v="27.31"/>
        <n v="27.32"/>
        <n v="27.37"/>
        <n v="27.42"/>
        <n v="27.43"/>
        <n v="27.49"/>
        <n v="27.5"/>
        <n v="27.55"/>
        <n v="27.59"/>
        <n v="27.6"/>
        <n v="27.61"/>
        <n v="27.68"/>
        <n v="27.71"/>
        <n v="27.75"/>
        <n v="27.76"/>
        <n v="27.77"/>
        <n v="27.79"/>
        <n v="27.81"/>
        <n v="27.82"/>
        <n v="27.87"/>
        <n v="27.95"/>
        <n v="27.98"/>
        <n v="27.99"/>
        <n v="28"/>
        <n v="28.02"/>
        <n v="28.06"/>
        <n v="28.08"/>
        <n v="28.12"/>
        <n v="28.15"/>
        <n v="28.21"/>
        <n v="28.25"/>
        <n v="28.27"/>
        <n v="28.28"/>
        <n v="28.3"/>
        <n v="28.33"/>
        <n v="28.36"/>
        <n v="28.4"/>
        <n v="28.43"/>
        <n v="28.46"/>
        <n v="28.51"/>
        <n v="28.53"/>
        <n v="28.55"/>
        <n v="28.56"/>
        <n v="28.57"/>
        <n v="28.59"/>
        <n v="28.61"/>
        <n v="28.62"/>
        <n v="28.65"/>
        <n v="28.66"/>
        <n v="28.67"/>
        <n v="28.72"/>
        <n v="28.76"/>
        <n v="28.77"/>
        <n v="28.78"/>
        <n v="28.81"/>
        <n v="28.83"/>
        <n v="28.84"/>
        <n v="28.87"/>
        <n v="28.9"/>
        <n v="28.91"/>
        <n v="28.93"/>
        <n v="28.94"/>
        <n v="28.96"/>
        <n v="28.98"/>
        <n v="28.99"/>
        <n v="29.05"/>
        <n v="29.07"/>
        <n v="29.08"/>
        <n v="29.15"/>
        <n v="29.16"/>
        <n v="29.17"/>
        <n v="29.22"/>
        <n v="29.29"/>
        <n v="29.3"/>
        <n v="29.33"/>
        <n v="29.38"/>
        <n v="29.48"/>
        <n v="29.5"/>
        <n v="29.54"/>
        <n v="29.57"/>
        <n v="29.59"/>
        <n v="29.66"/>
        <n v="29.7"/>
        <n v="29.72"/>
        <n v="29.75"/>
        <n v="29.77"/>
        <n v="29.79"/>
        <n v="29.8"/>
        <n v="29.83"/>
        <n v="29.86"/>
        <n v="29.88"/>
        <n v="29.93"/>
        <n v="30.07"/>
        <n v="30.09"/>
        <n v="30.11"/>
        <n v="30.12"/>
        <n v="30.14"/>
        <n v="30.21"/>
        <n v="30.26"/>
        <n v="30.37"/>
        <n v="30.39"/>
        <n v="30.42"/>
        <n v="30.48"/>
        <n v="30.49"/>
        <n v="30.6"/>
        <n v="30.61"/>
        <n v="30.65"/>
        <n v="30.73"/>
        <n v="30.81"/>
        <n v="30.92"/>
        <n v="30.95"/>
        <n v="31.02"/>
        <n v="31.06"/>
        <n v="31.2"/>
        <n v="31.25"/>
        <n v="31.27"/>
        <n v="31.34"/>
        <n v="31.35"/>
        <n v="31.36"/>
        <n v="31.37"/>
        <n v="31.4"/>
        <n v="31.44"/>
        <n v="31.45"/>
        <n v="31.67"/>
        <n v="31.71"/>
        <n v="31.76"/>
        <n v="31.87"/>
        <n v="31.95"/>
        <n v="31.97"/>
        <n v="32.01"/>
        <n v="32.03"/>
        <n v="32.11"/>
        <n v="32.16"/>
        <n v="32.18"/>
        <m/>
      </sharedItems>
    </cacheField>
    <cacheField name="ENC_RH" numFmtId="0">
      <sharedItems containsString="0" containsBlank="1" containsNumber="1" minValue="18.7" maxValue="34.42" count="629">
        <n v="18.7"/>
        <n v="18.77"/>
        <n v="18.82"/>
        <n v="18.88"/>
        <n v="18.92"/>
        <n v="18.98"/>
        <n v="19.01"/>
        <n v="19.04"/>
        <n v="19.13"/>
        <n v="19.15"/>
        <n v="19.2"/>
        <n v="19.23"/>
        <n v="19.29"/>
        <n v="19.33"/>
        <n v="19.38"/>
        <n v="19.4"/>
        <n v="19.49"/>
        <n v="19.6"/>
        <n v="19.68"/>
        <n v="19.7"/>
        <n v="19.79"/>
        <n v="19.81"/>
        <n v="20.01"/>
        <n v="20.05"/>
        <n v="20.08"/>
        <n v="20.09"/>
        <n v="20.18"/>
        <n v="20.24"/>
        <n v="20.31"/>
        <n v="20.32"/>
        <n v="20.42"/>
        <n v="20.51"/>
        <n v="20.53"/>
        <n v="20.59"/>
        <n v="20.64"/>
        <n v="20.68"/>
        <n v="20.69"/>
        <n v="20.72"/>
        <n v="20.8"/>
        <n v="20.82"/>
        <n v="20.84"/>
        <n v="20.89"/>
        <n v="20.93"/>
        <n v="20.98"/>
        <n v="21.03"/>
        <n v="21.05"/>
        <n v="21.1"/>
        <n v="21.12"/>
        <n v="21.16"/>
        <n v="21.19"/>
        <n v="21.21"/>
        <n v="21.26"/>
        <n v="21.34"/>
        <n v="21.37"/>
        <n v="21.38"/>
        <n v="21.41"/>
        <n v="21.44"/>
        <n v="21.45"/>
        <n v="21.47"/>
        <n v="21.54"/>
        <n v="21.55"/>
        <n v="21.63"/>
        <n v="21.66"/>
        <n v="21.67"/>
        <n v="21.74"/>
        <n v="21.78"/>
        <n v="21.84"/>
        <n v="21.86"/>
        <n v="21.94"/>
        <n v="21.96"/>
        <n v="22.05"/>
        <n v="22.06"/>
        <n v="22.11"/>
        <n v="22.13"/>
        <n v="22.15"/>
        <n v="22.18"/>
        <n v="22.22"/>
        <n v="22.32"/>
        <n v="22.35"/>
        <n v="22.5"/>
        <n v="22.55"/>
        <n v="22.56"/>
        <n v="22.61"/>
        <n v="22.63"/>
        <n v="22.64"/>
        <n v="22.71"/>
        <n v="22.73"/>
        <n v="22.76"/>
        <n v="22.77"/>
        <n v="22.79"/>
        <n v="22.82"/>
        <n v="22.84"/>
        <n v="22.88"/>
        <n v="22.9"/>
        <n v="22.93"/>
        <n v="22.95"/>
        <n v="22.98"/>
        <n v="23.04"/>
        <n v="23.09"/>
        <n v="23.1"/>
        <n v="23.11"/>
        <n v="23.14"/>
        <n v="23.17"/>
        <n v="23.18"/>
        <n v="23.24"/>
        <n v="23.28"/>
        <n v="23.3"/>
        <n v="23.37"/>
        <n v="23.38"/>
        <n v="23.42"/>
        <n v="23.45"/>
        <n v="23.5"/>
        <n v="23.56"/>
        <n v="23.63"/>
        <n v="23.67"/>
        <n v="23.7"/>
        <n v="23.72"/>
        <n v="23.74"/>
        <n v="23.85"/>
        <n v="23.86"/>
        <n v="23.88"/>
        <n v="23.89"/>
        <n v="23.92"/>
        <n v="23.96"/>
        <n v="23.97"/>
        <n v="24"/>
        <n v="24.02"/>
        <n v="24.08"/>
        <n v="24.17"/>
        <n v="24.21"/>
        <n v="24.27"/>
        <n v="24.29"/>
        <n v="24.3"/>
        <n v="24.31"/>
        <n v="24.36"/>
        <n v="24.38"/>
        <n v="24.39"/>
        <n v="24.44"/>
        <n v="24.48"/>
        <n v="24.49"/>
        <n v="24.53"/>
        <n v="24.55"/>
        <n v="24.57"/>
        <n v="24.59"/>
        <n v="24.65"/>
        <n v="24.7"/>
        <n v="24.71"/>
        <n v="24.73"/>
        <n v="24.78"/>
        <n v="24.81"/>
        <n v="24.82"/>
        <n v="24.83"/>
        <n v="24.84"/>
        <n v="24.89"/>
        <n v="24.94"/>
        <n v="24.96"/>
        <n v="24.97"/>
        <n v="24.99"/>
        <n v="25"/>
        <n v="25.01"/>
        <n v="25.03"/>
        <n v="25.04"/>
        <n v="25.07"/>
        <n v="25.08"/>
        <n v="25.11"/>
        <n v="25.15"/>
        <n v="25.16"/>
        <n v="25.17"/>
        <n v="25.18"/>
        <n v="25.19"/>
        <n v="25.2"/>
        <n v="25.21"/>
        <n v="25.25"/>
        <n v="25.27"/>
        <n v="25.28"/>
        <n v="25.29"/>
        <n v="25.3"/>
        <n v="25.31"/>
        <n v="25.32"/>
        <n v="25.33"/>
        <n v="25.36"/>
        <n v="25.37"/>
        <n v="25.38"/>
        <n v="25.39"/>
        <n v="25.42"/>
        <n v="25.45"/>
        <n v="25.46"/>
        <n v="25.49"/>
        <n v="25.5"/>
        <n v="25.51"/>
        <n v="25.53"/>
        <n v="25.54"/>
        <n v="25.61"/>
        <n v="25.62"/>
        <n v="25.63"/>
        <n v="25.64"/>
        <n v="25.66"/>
        <n v="25.67"/>
        <n v="25.68"/>
        <n v="25.69"/>
        <n v="25.7"/>
        <n v="25.71"/>
        <n v="25.73"/>
        <n v="25.74"/>
        <n v="25.75"/>
        <n v="25.77"/>
        <n v="25.8"/>
        <n v="25.81"/>
        <n v="25.82"/>
        <n v="25.84"/>
        <n v="25.86"/>
        <n v="25.89"/>
        <n v="25.9"/>
        <n v="25.91"/>
        <n v="25.94"/>
        <n v="25.95"/>
        <n v="25.97"/>
        <n v="25.99"/>
        <n v="26"/>
        <n v="26.01"/>
        <n v="26.05"/>
        <n v="26.06"/>
        <n v="26.07"/>
        <n v="26.13"/>
        <n v="26.15"/>
        <n v="26.17"/>
        <n v="26.18"/>
        <n v="26.19"/>
        <n v="26.22"/>
        <n v="26.23"/>
        <n v="26.25"/>
        <n v="26.31"/>
        <n v="26.35"/>
        <n v="26.37"/>
        <n v="26.38"/>
        <n v="26.43"/>
        <n v="26.44"/>
        <n v="26.45"/>
        <n v="26.47"/>
        <n v="26.48"/>
        <n v="26.49"/>
        <n v="26.5"/>
        <n v="26.52"/>
        <n v="26.53"/>
        <n v="26.54"/>
        <n v="26.55"/>
        <n v="26.58"/>
        <n v="26.59"/>
        <n v="26.61"/>
        <n v="26.62"/>
        <n v="26.64"/>
        <n v="26.65"/>
        <n v="26.66"/>
        <n v="26.67"/>
        <n v="26.7"/>
        <n v="26.71"/>
        <n v="26.72"/>
        <n v="26.73"/>
        <n v="26.74"/>
        <n v="26.75"/>
        <n v="26.76"/>
        <n v="26.77"/>
        <n v="26.78"/>
        <n v="26.79"/>
        <n v="26.8"/>
        <n v="26.81"/>
        <n v="26.82"/>
        <n v="26.84"/>
        <n v="26.85"/>
        <n v="26.86"/>
        <n v="26.87"/>
        <n v="26.89"/>
        <n v="26.9"/>
        <n v="26.92"/>
        <n v="26.94"/>
        <n v="26.95"/>
        <n v="26.97"/>
        <n v="27.01"/>
        <n v="27.02"/>
        <n v="27.04"/>
        <n v="27.05"/>
        <n v="27.06"/>
        <n v="27.07"/>
        <n v="27.09"/>
        <n v="27.11"/>
        <n v="27.14"/>
        <n v="27.16"/>
        <n v="27.18"/>
        <n v="27.19"/>
        <n v="27.2"/>
        <n v="27.21"/>
        <n v="27.22"/>
        <n v="27.24"/>
        <n v="27.25"/>
        <n v="27.26"/>
        <n v="27.27"/>
        <n v="27.29"/>
        <n v="27.3"/>
        <n v="27.31"/>
        <n v="27.35"/>
        <n v="27.37"/>
        <n v="27.38"/>
        <n v="27.39"/>
        <n v="27.4"/>
        <n v="27.42"/>
        <n v="27.43"/>
        <n v="27.46"/>
        <n v="27.47"/>
        <n v="27.48"/>
        <n v="27.49"/>
        <n v="27.5"/>
        <n v="27.51"/>
        <n v="27.53"/>
        <n v="27.56"/>
        <n v="27.58"/>
        <n v="27.6"/>
        <n v="27.62"/>
        <n v="27.63"/>
        <n v="27.64"/>
        <n v="27.66"/>
        <n v="27.67"/>
        <n v="27.7"/>
        <n v="27.71"/>
        <n v="27.74"/>
        <n v="27.75"/>
        <n v="27.77"/>
        <n v="27.78"/>
        <n v="27.79"/>
        <n v="27.8"/>
        <n v="27.81"/>
        <n v="27.82"/>
        <n v="27.85"/>
        <n v="27.86"/>
        <n v="27.89"/>
        <n v="27.9"/>
        <n v="27.93"/>
        <n v="27.94"/>
        <n v="27.96"/>
        <n v="28.05"/>
        <n v="28.09"/>
        <n v="28.1"/>
        <n v="28.11"/>
        <n v="28.12"/>
        <n v="28.14"/>
        <n v="28.16"/>
        <n v="28.17"/>
        <n v="28.2"/>
        <n v="28.22"/>
        <n v="28.24"/>
        <n v="28.25"/>
        <n v="28.26"/>
        <n v="28.28"/>
        <n v="28.29"/>
        <n v="28.34"/>
        <n v="28.35"/>
        <n v="28.36"/>
        <n v="28.37"/>
        <n v="28.38"/>
        <n v="28.4"/>
        <n v="28.41"/>
        <n v="28.42"/>
        <n v="28.43"/>
        <n v="28.44"/>
        <n v="28.45"/>
        <n v="28.46"/>
        <n v="28.48"/>
        <n v="28.49"/>
        <n v="28.5"/>
        <n v="28.51"/>
        <n v="28.53"/>
        <n v="28.54"/>
        <n v="28.55"/>
        <n v="28.56"/>
        <n v="28.57"/>
        <n v="28.58"/>
        <n v="28.59"/>
        <n v="28.61"/>
        <n v="28.62"/>
        <n v="28.63"/>
        <n v="28.64"/>
        <n v="28.66"/>
        <n v="28.67"/>
        <n v="28.69"/>
        <n v="28.72"/>
        <n v="28.73"/>
        <n v="28.74"/>
        <n v="28.75"/>
        <n v="28.76"/>
        <n v="28.77"/>
        <n v="28.79"/>
        <n v="28.8"/>
        <n v="28.81"/>
        <n v="28.82"/>
        <n v="28.83"/>
        <n v="28.84"/>
        <n v="28.85"/>
        <n v="28.86"/>
        <n v="28.87"/>
        <n v="28.89"/>
        <n v="28.91"/>
        <n v="28.93"/>
        <n v="28.94"/>
        <n v="28.95"/>
        <n v="28.96"/>
        <n v="28.97"/>
        <n v="28.98"/>
        <n v="28.99"/>
        <n v="29"/>
        <n v="29.03"/>
        <n v="29.05"/>
        <n v="29.06"/>
        <n v="29.07"/>
        <n v="29.08"/>
        <n v="29.09"/>
        <n v="29.1"/>
        <n v="29.12"/>
        <n v="29.13"/>
        <n v="29.15"/>
        <n v="29.16"/>
        <n v="29.17"/>
        <n v="29.18"/>
        <n v="29.2"/>
        <n v="29.21"/>
        <n v="29.22"/>
        <n v="29.24"/>
        <n v="29.26"/>
        <n v="29.28"/>
        <n v="29.34"/>
        <n v="29.36"/>
        <n v="29.39"/>
        <n v="29.43"/>
        <n v="29.49"/>
        <n v="29.5"/>
        <n v="29.53"/>
        <n v="29.56"/>
        <n v="29.62"/>
        <n v="29.63"/>
        <n v="29.66"/>
        <n v="29.67"/>
        <n v="29.68"/>
        <n v="29.73"/>
        <n v="29.76"/>
        <n v="29.8"/>
        <n v="29.83"/>
        <n v="29.84"/>
        <n v="29.96"/>
        <n v="29.97"/>
        <n v="30"/>
        <n v="30.03"/>
        <n v="30.06"/>
        <n v="30.09"/>
        <n v="30.13"/>
        <n v="30.14"/>
        <n v="30.15"/>
        <n v="30.16"/>
        <n v="30.18"/>
        <n v="30.19"/>
        <n v="30.2"/>
        <n v="30.21"/>
        <n v="30.23"/>
        <n v="30.25"/>
        <n v="30.26"/>
        <n v="30.27"/>
        <n v="30.28"/>
        <n v="30.3"/>
        <n v="30.31"/>
        <n v="30.33"/>
        <n v="30.34"/>
        <n v="30.35"/>
        <n v="30.37"/>
        <n v="30.39"/>
        <n v="30.41"/>
        <n v="30.42"/>
        <n v="30.43"/>
        <n v="30.45"/>
        <n v="30.46"/>
        <n v="30.48"/>
        <n v="30.5"/>
        <n v="30.52"/>
        <n v="30.54"/>
        <n v="30.56"/>
        <n v="30.58"/>
        <n v="30.59"/>
        <n v="30.6"/>
        <n v="30.61"/>
        <n v="30.62"/>
        <n v="30.63"/>
        <n v="30.64"/>
        <n v="30.65"/>
        <n v="30.69"/>
        <n v="30.7"/>
        <n v="30.74"/>
        <n v="30.75"/>
        <n v="30.76"/>
        <n v="30.8"/>
        <n v="30.82"/>
        <n v="30.83"/>
        <n v="30.84"/>
        <n v="30.85"/>
        <n v="30.86"/>
        <n v="30.87"/>
        <n v="30.91"/>
        <n v="30.92"/>
        <n v="30.93"/>
        <n v="30.96"/>
        <n v="30.97"/>
        <n v="30.98"/>
        <n v="31.02"/>
        <n v="31.05"/>
        <n v="31.06"/>
        <n v="31.07"/>
        <n v="31.08"/>
        <n v="31.09"/>
        <n v="31.1"/>
        <n v="31.11"/>
        <n v="31.14"/>
        <n v="31.15"/>
        <n v="31.16"/>
        <n v="31.17"/>
        <n v="31.18"/>
        <n v="31.2"/>
        <n v="31.21"/>
        <n v="31.22"/>
        <n v="31.24"/>
        <n v="31.27"/>
        <n v="31.28"/>
        <n v="31.3"/>
        <n v="31.31"/>
        <n v="31.32"/>
        <n v="31.38"/>
        <n v="31.4"/>
        <n v="31.41"/>
        <n v="31.45"/>
        <n v="31.47"/>
        <n v="31.53"/>
        <n v="31.54"/>
        <n v="31.56"/>
        <n v="31.58"/>
        <n v="31.6"/>
        <n v="31.61"/>
        <n v="31.62"/>
        <n v="31.64"/>
        <n v="31.67"/>
        <n v="31.68"/>
        <n v="31.69"/>
        <n v="31.71"/>
        <n v="31.75"/>
        <n v="31.77"/>
        <n v="31.81"/>
        <n v="31.85"/>
        <n v="31.86"/>
        <n v="31.88"/>
        <n v="31.9"/>
        <n v="31.91"/>
        <n v="31.93"/>
        <n v="31.94"/>
        <n v="31.95"/>
        <n v="31.97"/>
        <n v="31.99"/>
        <n v="32.01"/>
        <n v="32.02"/>
        <n v="32.03"/>
        <n v="32.07"/>
        <n v="32.08"/>
        <n v="32.09"/>
        <n v="32.1"/>
        <n v="32.11"/>
        <n v="32.14"/>
        <n v="32.16"/>
        <n v="32.18"/>
        <n v="32.19"/>
        <n v="32.2"/>
        <n v="32.22"/>
        <n v="32.23"/>
        <n v="32.25"/>
        <n v="32.26"/>
        <n v="32.27"/>
        <n v="32.29"/>
        <n v="32.3"/>
        <n v="32.31"/>
        <n v="32.32"/>
        <n v="32.34"/>
        <n v="32.37"/>
        <n v="32.38"/>
        <n v="32.42"/>
        <n v="32.45"/>
        <n v="32.46"/>
        <n v="32.49"/>
        <n v="32.53"/>
        <n v="32.55"/>
        <n v="32.6"/>
        <n v="32.66"/>
        <n v="32.69"/>
        <n v="32.7"/>
        <n v="32.71"/>
        <n v="32.74"/>
        <n v="32.75"/>
        <n v="32.76"/>
        <n v="32.77"/>
        <n v="32.79"/>
        <n v="32.8"/>
        <n v="32.83"/>
        <n v="32.86"/>
        <n v="32.89"/>
        <n v="32.92"/>
        <n v="32.94"/>
        <n v="32.98"/>
        <n v="33.07"/>
        <n v="33.18"/>
        <n v="33.2"/>
        <n v="33.21"/>
        <n v="33.22"/>
        <n v="33.26"/>
        <n v="33.37"/>
        <n v="33.38"/>
        <n v="33.39"/>
        <n v="33.4"/>
        <n v="33.43"/>
        <n v="33.44"/>
        <n v="33.47"/>
        <n v="33.52"/>
        <n v="33.73"/>
        <n v="34.04"/>
        <n v="34.21"/>
        <n v="34.25"/>
        <n v="34.32"/>
        <n v="34.4"/>
        <n v="34.42"/>
        <m/>
      </sharedItems>
    </cacheField>
    <cacheField name="Min_Batt" numFmtId="0">
      <sharedItems containsString="0" containsBlank="1" containsNumber="1" minValue="12.14" maxValue="13.29" count="107"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7"/>
        <n v="13.08"/>
        <n v="13.09"/>
        <n v="13.11"/>
        <n v="13.12"/>
        <n v="13.13"/>
        <n v="13.15"/>
        <n v="13.17"/>
        <n v="13.18"/>
        <n v="13.19"/>
        <n v="13.2"/>
        <n v="13.21"/>
        <n v="13.23"/>
        <n v="13.29"/>
        <m/>
      </sharedItems>
    </cacheField>
    <cacheField name="CntT1" numFmtId="0">
      <sharedItems containsString="0" containsBlank="1" containsNumber="1" containsInteger="1" minValue="888" maxValue="900" count="4">
        <n v="888"/>
        <n v="894"/>
        <n v="900"/>
        <m/>
      </sharedItems>
    </cacheField>
    <cacheField name="Elevation_m" numFmtId="0">
      <sharedItems containsString="0" containsBlank="1" containsNumber="1" minValue="-1.8184" maxValue="-1.5224" count="607">
        <n v="-1.8184"/>
        <n v="-1.8171"/>
        <n v="-1.8165"/>
        <n v="-1.8148"/>
        <n v="-1.8139"/>
        <n v="-1.8133"/>
        <n v="-1.8121"/>
        <n v="-1.812"/>
        <n v="-1.8114"/>
        <n v="-1.8095"/>
        <n v="-1.8092"/>
        <n v="-1.8085"/>
        <n v="-1.8081"/>
        <n v="-1.8066"/>
        <n v="-1.8057"/>
        <n v="-1.8046"/>
        <n v="-1.8045"/>
        <n v="-1.8043"/>
        <n v="-1.8036"/>
        <n v="-1.802"/>
        <n v="-1.8012"/>
        <n v="-1.8004"/>
        <n v="-1.8001"/>
        <n v="-1.7991"/>
        <n v="-1.799"/>
        <n v="-1.7982"/>
        <n v="-1.7979"/>
        <n v="-1.7976"/>
        <n v="-1.797"/>
        <n v="-1.7957"/>
        <n v="-1.7954"/>
        <n v="-1.7949"/>
        <n v="-1.7943"/>
        <n v="-1.794"/>
        <n v="-1.7939"/>
        <n v="-1.7938"/>
        <n v="-1.7935"/>
        <n v="-1.7931"/>
        <n v="-1.7924"/>
        <n v="-1.7923"/>
        <n v="-1.7922"/>
        <n v="-1.7921"/>
        <n v="-1.7919"/>
        <n v="-1.7916"/>
        <n v="-1.7915"/>
        <n v="-1.7911"/>
        <n v="-1.7909"/>
        <n v="-1.7907"/>
        <n v="-1.7904"/>
        <n v="-1.79"/>
        <n v="-1.7897"/>
        <n v="-1.7893"/>
        <n v="-1.7891"/>
        <n v="-1.7889"/>
        <n v="-1.7888"/>
        <n v="-1.7887"/>
        <n v="-1.7885"/>
        <n v="-1.7883"/>
        <n v="-1.7882"/>
        <n v="-1.7881"/>
        <n v="-1.7877"/>
        <n v="-1.7876"/>
        <n v="-1.7874"/>
        <n v="-1.7871"/>
        <n v="-1.7869"/>
        <n v="-1.7867"/>
        <n v="-1.7866"/>
        <n v="-1.7865"/>
        <n v="-1.7864"/>
        <n v="-1.7861"/>
        <n v="-1.7859"/>
        <n v="-1.7858"/>
        <n v="-1.7855"/>
        <n v="-1.7853"/>
        <n v="-1.7852"/>
        <n v="-1.7851"/>
        <n v="-1.785"/>
        <n v="-1.7849"/>
        <n v="-1.7848"/>
        <n v="-1.7847"/>
        <n v="-1.7846"/>
        <n v="-1.7845"/>
        <n v="-1.7843"/>
        <n v="-1.7839"/>
        <n v="-1.7838"/>
        <n v="-1.7837"/>
        <n v="-1.7834"/>
        <n v="-1.7833"/>
        <n v="-1.7832"/>
        <n v="-1.7829"/>
        <n v="-1.7825"/>
        <n v="-1.7823"/>
        <n v="-1.7822"/>
        <n v="-1.7821"/>
        <n v="-1.782"/>
        <n v="-1.7819"/>
        <n v="-1.7818"/>
        <n v="-1.7817"/>
        <n v="-1.7816"/>
        <n v="-1.7815"/>
        <n v="-1.7814"/>
        <n v="-1.7811"/>
        <n v="-1.7809"/>
        <n v="-1.7807"/>
        <n v="-1.7806"/>
        <n v="-1.7804"/>
        <n v="-1.7803"/>
        <n v="-1.7802"/>
        <n v="-1.7801"/>
        <n v="-1.78"/>
        <n v="-1.7798"/>
        <n v="-1.7795"/>
        <n v="-1.7794"/>
        <n v="-1.7793"/>
        <n v="-1.7792"/>
        <n v="-1.7791"/>
        <n v="-1.779"/>
        <n v="-1.7789"/>
        <n v="-1.7788"/>
        <n v="-1.7787"/>
        <n v="-1.7786"/>
        <n v="-1.7783"/>
        <n v="-1.7782"/>
        <n v="-1.7781"/>
        <n v="-1.7778"/>
        <n v="-1.7776"/>
        <n v="-1.7774"/>
        <n v="-1.7772"/>
        <n v="-1.7771"/>
        <n v="-1.7768"/>
        <n v="-1.7767"/>
        <n v="-1.7766"/>
        <n v="-1.7765"/>
        <n v="-1.7764"/>
        <n v="-1.7763"/>
        <n v="-1.7762"/>
        <n v="-1.776"/>
        <n v="-1.7759"/>
        <n v="-1.7757"/>
        <n v="-1.7755"/>
        <n v="-1.7754"/>
        <n v="-1.7753"/>
        <n v="-1.7752"/>
        <n v="-1.7751"/>
        <n v="-1.775"/>
        <n v="-1.7749"/>
        <n v="-1.7747"/>
        <n v="-1.7746"/>
        <n v="-1.7745"/>
        <n v="-1.7744"/>
        <n v="-1.7743"/>
        <n v="-1.7742"/>
        <n v="-1.7741"/>
        <n v="-1.7739"/>
        <n v="-1.7738"/>
        <n v="-1.7737"/>
        <n v="-1.7735"/>
        <n v="-1.7734"/>
        <n v="-1.7731"/>
        <n v="-1.773"/>
        <n v="-1.7728"/>
        <n v="-1.7727"/>
        <n v="-1.7724"/>
        <n v="-1.7723"/>
        <n v="-1.7721"/>
        <n v="-1.772"/>
        <n v="-1.7719"/>
        <n v="-1.7718"/>
        <n v="-1.7717"/>
        <n v="-1.7716"/>
        <n v="-1.7715"/>
        <n v="-1.7713"/>
        <n v="-1.7712"/>
        <n v="-1.771"/>
        <n v="-1.7708"/>
        <n v="-1.7707"/>
        <n v="-1.7703"/>
        <n v="-1.7702"/>
        <n v="-1.7701"/>
        <n v="-1.7699"/>
        <n v="-1.7698"/>
        <n v="-1.7696"/>
        <n v="-1.7695"/>
        <n v="-1.7694"/>
        <n v="-1.7693"/>
        <n v="-1.7692"/>
        <n v="-1.7689"/>
        <n v="-1.7688"/>
        <n v="-1.7687"/>
        <n v="-1.7686"/>
        <n v="-1.7685"/>
        <n v="-1.7684"/>
        <n v="-1.7682"/>
        <n v="-1.7681"/>
        <n v="-1.768"/>
        <n v="-1.7679"/>
        <n v="-1.7677"/>
        <n v="-1.7676"/>
        <n v="-1.7674"/>
        <n v="-1.7673"/>
        <n v="-1.7672"/>
        <n v="-1.7671"/>
        <n v="-1.767"/>
        <n v="-1.7669"/>
        <n v="-1.7667"/>
        <n v="-1.7666"/>
        <n v="-1.7665"/>
        <n v="-1.7664"/>
        <n v="-1.7662"/>
        <n v="-1.7661"/>
        <n v="-1.766"/>
        <n v="-1.7659"/>
        <n v="-1.7658"/>
        <n v="-1.7656"/>
        <n v="-1.7655"/>
        <n v="-1.7654"/>
        <n v="-1.7653"/>
        <n v="-1.7652"/>
        <n v="-1.7651"/>
        <n v="-1.765"/>
        <n v="-1.7647"/>
        <n v="-1.7646"/>
        <n v="-1.7645"/>
        <n v="-1.7644"/>
        <n v="-1.7643"/>
        <n v="-1.7642"/>
        <n v="-1.764"/>
        <n v="-1.7639"/>
        <n v="-1.7638"/>
        <n v="-1.7637"/>
        <n v="-1.7636"/>
        <n v="-1.7634"/>
        <n v="-1.7633"/>
        <n v="-1.7629"/>
        <n v="-1.7628"/>
        <n v="-1.7627"/>
        <n v="-1.7626"/>
        <n v="-1.7623"/>
        <n v="-1.7622"/>
        <n v="-1.7621"/>
        <n v="-1.762"/>
        <n v="-1.7617"/>
        <n v="-1.7612"/>
        <n v="-1.7611"/>
        <n v="-1.761"/>
        <n v="-1.7609"/>
        <n v="-1.7608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89"/>
        <n v="-1.7588"/>
        <n v="-1.7587"/>
        <n v="-1.7586"/>
        <n v="-1.7585"/>
        <n v="-1.7584"/>
        <n v="-1.7582"/>
        <n v="-1.7581"/>
        <n v="-1.758"/>
        <n v="-1.7579"/>
        <n v="-1.7577"/>
        <n v="-1.7576"/>
        <n v="-1.7575"/>
        <n v="-1.7574"/>
        <n v="-1.7573"/>
        <n v="-1.7572"/>
        <n v="-1.757"/>
        <n v="-1.7568"/>
        <n v="-1.7567"/>
        <n v="-1.7566"/>
        <n v="-1.7565"/>
        <n v="-1.7564"/>
        <n v="-1.7563"/>
        <n v="-1.7562"/>
        <n v="-1.756"/>
        <n v="-1.7559"/>
        <n v="-1.7558"/>
        <n v="-1.7557"/>
        <n v="-1.7556"/>
        <n v="-1.7555"/>
        <n v="-1.7554"/>
        <n v="-1.7553"/>
        <n v="-1.7552"/>
        <n v="-1.7551"/>
        <n v="-1.755"/>
        <n v="-1.7548"/>
        <n v="-1.7547"/>
        <n v="-1.7546"/>
        <n v="-1.7544"/>
        <n v="-1.7543"/>
        <n v="-1.7542"/>
        <n v="-1.7541"/>
        <n v="-1.754"/>
        <n v="-1.7539"/>
        <n v="-1.7538"/>
        <n v="-1.7537"/>
        <n v="-1.7536"/>
        <n v="-1.7535"/>
        <n v="-1.7534"/>
        <n v="-1.7533"/>
        <n v="-1.7532"/>
        <n v="-1.7531"/>
        <n v="-1.753"/>
        <n v="-1.7529"/>
        <n v="-1.7528"/>
        <n v="-1.7526"/>
        <n v="-1.7523"/>
        <n v="-1.7522"/>
        <n v="-1.7521"/>
        <n v="-1.752"/>
        <n v="-1.7519"/>
        <n v="-1.7518"/>
        <n v="-1.7517"/>
        <n v="-1.7516"/>
        <n v="-1.7515"/>
        <n v="-1.7514"/>
        <n v="-1.7511"/>
        <n v="-1.7508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4"/>
        <n v="-1.7492"/>
        <n v="-1.7491"/>
        <n v="-1.749"/>
        <n v="-1.7489"/>
        <n v="-1.7488"/>
        <n v="-1.7487"/>
        <n v="-1.7485"/>
        <n v="-1.7483"/>
        <n v="-1.7481"/>
        <n v="-1.748"/>
        <n v="-1.7478"/>
        <n v="-1.7477"/>
        <n v="-1.7476"/>
        <n v="-1.7475"/>
        <n v="-1.7474"/>
        <n v="-1.7472"/>
        <n v="-1.7469"/>
        <n v="-1.7467"/>
        <n v="-1.7466"/>
        <n v="-1.7465"/>
        <n v="-1.7462"/>
        <n v="-1.7461"/>
        <n v="-1.746"/>
        <n v="-1.7459"/>
        <n v="-1.7458"/>
        <n v="-1.7457"/>
        <n v="-1.7456"/>
        <n v="-1.7455"/>
        <n v="-1.7453"/>
        <n v="-1.7452"/>
        <n v="-1.745"/>
        <n v="-1.7449"/>
        <n v="-1.7448"/>
        <n v="-1.7445"/>
        <n v="-1.7444"/>
        <n v="-1.7441"/>
        <n v="-1.7438"/>
        <n v="-1.7436"/>
        <n v="-1.7435"/>
        <n v="-1.7434"/>
        <n v="-1.7433"/>
        <n v="-1.7431"/>
        <n v="-1.743"/>
        <n v="-1.7429"/>
        <n v="-1.7422"/>
        <n v="-1.7417"/>
        <n v="-1.7416"/>
        <n v="-1.7412"/>
        <n v="-1.7411"/>
        <n v="-1.741"/>
        <n v="-1.7408"/>
        <n v="-1.7407"/>
        <n v="-1.7402"/>
        <n v="-1.7401"/>
        <n v="-1.7399"/>
        <n v="-1.7398"/>
        <n v="-1.7396"/>
        <n v="-1.7394"/>
        <n v="-1.7393"/>
        <n v="-1.7391"/>
        <n v="-1.7389"/>
        <n v="-1.7387"/>
        <n v="-1.7384"/>
        <n v="-1.7383"/>
        <n v="-1.738"/>
        <n v="-1.7377"/>
        <n v="-1.7374"/>
        <n v="-1.7371"/>
        <n v="-1.737"/>
        <n v="-1.7367"/>
        <n v="-1.7366"/>
        <n v="-1.7364"/>
        <n v="-1.7363"/>
        <n v="-1.7362"/>
        <n v="-1.736"/>
        <n v="-1.7357"/>
        <n v="-1.7355"/>
        <n v="-1.7354"/>
        <n v="-1.7353"/>
        <n v="-1.735"/>
        <n v="-1.7349"/>
        <n v="-1.7348"/>
        <n v="-1.7347"/>
        <n v="-1.7346"/>
        <n v="-1.7345"/>
        <n v="-1.7343"/>
        <n v="-1.7342"/>
        <n v="-1.7341"/>
        <n v="-1.7338"/>
        <n v="-1.7336"/>
        <n v="-1.7333"/>
        <n v="-1.7332"/>
        <n v="-1.7331"/>
        <n v="-1.733"/>
        <n v="-1.7329"/>
        <n v="-1.7326"/>
        <n v="-1.7324"/>
        <n v="-1.7323"/>
        <n v="-1.7322"/>
        <n v="-1.7321"/>
        <n v="-1.732"/>
        <n v="-1.7318"/>
        <n v="-1.7317"/>
        <n v="-1.7316"/>
        <n v="-1.7315"/>
        <n v="-1.7314"/>
        <n v="-1.7309"/>
        <n v="-1.7307"/>
        <n v="-1.7306"/>
        <n v="-1.7301"/>
        <n v="-1.7298"/>
        <n v="-1.7295"/>
        <n v="-1.7293"/>
        <n v="-1.7286"/>
        <n v="-1.7283"/>
        <n v="-1.7282"/>
        <n v="-1.7281"/>
        <n v="-1.7279"/>
        <n v="-1.7274"/>
        <n v="-1.7273"/>
        <n v="-1.7272"/>
        <n v="-1.7271"/>
        <n v="-1.7269"/>
        <n v="-1.7267"/>
        <n v="-1.7264"/>
        <n v="-1.7263"/>
        <n v="-1.7261"/>
        <n v="-1.7259"/>
        <n v="-1.7258"/>
        <n v="-1.7255"/>
        <n v="-1.7254"/>
        <n v="-1.7253"/>
        <n v="-1.7249"/>
        <n v="-1.7248"/>
        <n v="-1.7245"/>
        <n v="-1.7244"/>
        <n v="-1.724"/>
        <n v="-1.7238"/>
        <n v="-1.7234"/>
        <n v="-1.7232"/>
        <n v="-1.7228"/>
        <n v="-1.7227"/>
        <n v="-1.7225"/>
        <n v="-1.7221"/>
        <n v="-1.7219"/>
        <n v="-1.7216"/>
        <n v="-1.7214"/>
        <n v="-1.7213"/>
        <n v="-1.7212"/>
        <n v="-1.7208"/>
        <n v="-1.7207"/>
        <n v="-1.7206"/>
        <n v="-1.7189"/>
        <n v="-1.7185"/>
        <n v="-1.7182"/>
        <n v="-1.7179"/>
        <n v="-1.7178"/>
        <n v="-1.7169"/>
        <n v="-1.7166"/>
        <n v="-1.7161"/>
        <n v="-1.716"/>
        <n v="-1.7149"/>
        <n v="-1.7148"/>
        <n v="-1.714"/>
        <n v="-1.7132"/>
        <n v="-1.7127"/>
        <n v="-1.7122"/>
        <n v="-1.7117"/>
        <n v="-1.7111"/>
        <n v="-1.7106"/>
        <n v="-1.7098"/>
        <n v="-1.7093"/>
        <n v="-1.7079"/>
        <n v="-1.7076"/>
        <n v="-1.705"/>
        <n v="-1.7046"/>
        <n v="-1.7044"/>
        <n v="-1.7038"/>
        <n v="-1.7035"/>
        <n v="-1.7033"/>
        <n v="-1.7032"/>
        <n v="-1.7028"/>
        <n v="-1.7023"/>
        <n v="-1.701"/>
        <n v="-1.7003"/>
        <n v="-1.6992"/>
        <n v="-1.6975"/>
        <n v="-1.6973"/>
        <n v="-1.6965"/>
        <n v="-1.6963"/>
        <n v="-1.6962"/>
        <n v="-1.6955"/>
        <n v="-1.6948"/>
        <n v="-1.6942"/>
        <n v="-1.694"/>
        <n v="-1.6932"/>
        <n v="-1.6908"/>
        <n v="-1.6887"/>
        <n v="-1.6883"/>
        <n v="-1.6874"/>
        <n v="-1.6854"/>
        <n v="-1.685"/>
        <n v="-1.6812"/>
        <n v="-1.6789"/>
        <n v="-1.6757"/>
        <n v="-1.6754"/>
        <n v="-1.675"/>
        <n v="-1.6739"/>
        <n v="-1.67"/>
        <n v="-1.6686"/>
        <n v="-1.6673"/>
        <n v="-1.6668"/>
        <n v="-1.6609"/>
        <n v="-1.6593"/>
        <n v="-1.6526"/>
        <n v="-1.651"/>
        <n v="-1.6478"/>
        <n v="-1.6457"/>
        <n v="-1.6432"/>
        <n v="-1.6395"/>
        <n v="-1.6348"/>
        <n v="-1.6346"/>
        <n v="-1.6295"/>
        <n v="-1.6278"/>
        <n v="-1.621"/>
        <n v="-1.6104"/>
        <n v="-1.598"/>
        <n v="-1.5917"/>
        <n v="-1.5909"/>
        <n v="-1.5894"/>
        <n v="-1.5859"/>
        <n v="-1.5726"/>
        <n v="-1.5719"/>
        <n v="-1.5689"/>
        <n v="-1.5688"/>
        <n v="-1.5687"/>
        <n v="-1.568"/>
        <n v="-1.5663"/>
        <n v="-1.5652"/>
        <n v="-1.5649"/>
        <n v="-1.5526"/>
        <n v="-1.5509"/>
        <n v="-1.5489"/>
        <n v="-1.5467"/>
        <n v="-1.5455"/>
        <n v="-1.5444"/>
        <n v="-1.5436"/>
        <n v="-1.5282"/>
        <n v="-1.5272"/>
        <n v="-1.5258"/>
        <n v="-1.5256"/>
        <n v="-1.525"/>
        <n v="-1.5246"/>
        <n v="-1.5245"/>
        <n v="-1.5242"/>
        <n v="-1.524"/>
        <n v="-1.5239"/>
        <n v="-1.5235"/>
        <n v="-1.5231"/>
        <n v="-1.523"/>
        <n v="-1.5229"/>
        <n v="-1.5227"/>
        <n v="-1.5224"/>
        <m/>
      </sharedItems>
    </cacheField>
    <cacheField name="CntT2" numFmtId="0">
      <sharedItems containsString="0" containsBlank="1" containsNumber="1" containsInteger="1" minValue="9" maxValue="21" count="5">
        <n v="9"/>
        <n v="10"/>
        <n v="11"/>
        <n v="21"/>
        <m/>
      </sharedItems>
    </cacheField>
    <cacheField name="SatVP_kP" numFmtId="0">
      <sharedItems containsString="0" containsBlank="1" containsNumber="1" minValue="0.732" maxValue="4.304" count="760">
        <n v="0.732"/>
        <n v="0.734"/>
        <n v="0.742"/>
        <n v="0.752"/>
        <n v="0.758"/>
        <n v="0.762"/>
        <n v="0.764"/>
        <n v="0.78"/>
        <n v="0.785"/>
        <n v="0.79"/>
        <n v="0.795"/>
        <n v="0.807"/>
        <n v="0.813"/>
        <n v="0.814"/>
        <n v="0.818"/>
        <n v="0.828"/>
        <n v="0.856"/>
        <n v="0.858"/>
        <n v="0.862"/>
        <n v="0.869"/>
        <n v="0.883"/>
        <n v="0.891"/>
        <n v="0.895"/>
        <n v="0.897"/>
        <n v="0.902"/>
        <n v="0.931"/>
        <n v="0.957"/>
        <n v="0.983"/>
        <n v="1.022"/>
        <n v="1.024"/>
        <n v="1.03"/>
        <n v="1.031"/>
        <n v="1.044"/>
        <n v="1.047"/>
        <n v="1.052"/>
        <n v="1.054"/>
        <n v="1.055"/>
        <n v="1.056"/>
        <n v="1.067"/>
        <n v="1.085"/>
        <n v="1.088"/>
        <n v="1.1"/>
        <n v="1.109"/>
        <n v="1.115"/>
        <n v="1.117"/>
        <n v="1.126"/>
        <n v="1.137"/>
        <n v="1.163"/>
        <n v="1.164"/>
        <n v="1.171"/>
        <n v="1.174"/>
        <n v="1.175"/>
        <n v="1.18"/>
        <n v="1.189"/>
        <n v="1.208"/>
        <n v="1.215"/>
        <n v="1.242"/>
        <n v="1.252"/>
        <n v="1.255"/>
        <n v="1.269"/>
        <n v="1.312"/>
        <n v="1.316"/>
        <n v="1.318"/>
        <n v="1.349"/>
        <n v="1.365"/>
        <n v="1.368"/>
        <n v="1.37"/>
        <n v="1.391"/>
        <n v="1.392"/>
        <n v="1.393"/>
        <n v="1.398"/>
        <n v="1.399"/>
        <n v="1.4"/>
        <n v="1.41"/>
        <n v="1.418"/>
        <n v="1.423"/>
        <n v="1.424"/>
        <n v="1.427"/>
        <n v="1.429"/>
        <n v="1.431"/>
        <n v="1.433"/>
        <n v="1.439"/>
        <n v="1.445"/>
        <n v="1.447"/>
        <n v="1.448"/>
        <n v="1.451"/>
        <n v="1.454"/>
        <n v="1.455"/>
        <n v="1.457"/>
        <n v="1.458"/>
        <n v="1.462"/>
        <n v="1.463"/>
        <n v="1.464"/>
        <n v="1.466"/>
        <n v="1.468"/>
        <n v="1.47"/>
        <n v="1.472"/>
        <n v="1.473"/>
        <n v="1.475"/>
        <n v="1.479"/>
        <n v="1.484"/>
        <n v="1.488"/>
        <n v="1.489"/>
        <n v="1.49"/>
        <n v="1.493"/>
        <n v="1.494"/>
        <n v="1.495"/>
        <n v="1.496"/>
        <n v="1.497"/>
        <n v="1.499"/>
        <n v="1.501"/>
        <n v="1.502"/>
        <n v="1.505"/>
        <n v="1.507"/>
        <n v="1.51"/>
        <n v="1.515"/>
        <n v="1.518"/>
        <n v="1.519"/>
        <n v="1.521"/>
        <n v="1.524"/>
        <n v="1.527"/>
        <n v="1.528"/>
        <n v="1.531"/>
        <n v="1.542"/>
        <n v="1.543"/>
        <n v="1.544"/>
        <n v="1.545"/>
        <n v="1.547"/>
        <n v="1.563"/>
        <n v="1.564"/>
        <n v="1.575"/>
        <n v="1.576"/>
        <n v="1.584"/>
        <n v="1.585"/>
        <n v="1.588"/>
        <n v="1.602"/>
        <n v="1.613"/>
        <n v="1.614"/>
        <n v="1.617"/>
        <n v="1.621"/>
        <n v="1.623"/>
        <n v="1.625"/>
        <n v="1.627"/>
        <n v="1.628"/>
        <n v="1.635"/>
        <n v="1.64"/>
        <n v="1.641"/>
        <n v="1.646"/>
        <n v="1.648"/>
        <n v="1.651"/>
        <n v="1.66"/>
        <n v="1.662"/>
        <n v="1.668"/>
        <n v="1.669"/>
        <n v="1.674"/>
        <n v="1.676"/>
        <n v="1.679"/>
        <n v="1.682"/>
        <n v="1.683"/>
        <n v="1.689"/>
        <n v="1.699"/>
        <n v="1.709"/>
        <n v="1.712"/>
        <n v="1.721"/>
        <n v="1.725"/>
        <n v="1.726"/>
        <n v="1.729"/>
        <n v="1.733"/>
        <n v="1.734"/>
        <n v="1.738"/>
        <n v="1.744"/>
        <n v="1.748"/>
        <n v="1.749"/>
        <n v="1.751"/>
        <n v="1.752"/>
        <n v="1.757"/>
        <n v="1.758"/>
        <n v="1.763"/>
        <n v="1.764"/>
        <n v="1.77"/>
        <n v="1.771"/>
        <n v="1.772"/>
        <n v="1.773"/>
        <n v="1.777"/>
        <n v="1.778"/>
        <n v="1.78"/>
        <n v="1.782"/>
        <n v="1.786"/>
        <n v="1.788"/>
        <n v="1.791"/>
        <n v="1.794"/>
        <n v="1.798"/>
        <n v="1.799"/>
        <n v="1.801"/>
        <n v="1.804"/>
        <n v="1.805"/>
        <n v="1.807"/>
        <n v="1.808"/>
        <n v="1.81"/>
        <n v="1.813"/>
        <n v="1.814"/>
        <n v="1.816"/>
        <n v="1.818"/>
        <n v="1.819"/>
        <n v="1.821"/>
        <n v="1.824"/>
        <n v="1.826"/>
        <n v="1.829"/>
        <n v="1.831"/>
        <n v="1.844"/>
        <n v="1.848"/>
        <n v="1.849"/>
        <n v="1.85"/>
        <n v="1.856"/>
        <n v="1.858"/>
        <n v="1.871"/>
        <n v="1.872"/>
        <n v="1.873"/>
        <n v="1.874"/>
        <n v="1.875"/>
        <n v="1.88"/>
        <n v="1.881"/>
        <n v="1.882"/>
        <n v="1.884"/>
        <n v="1.886"/>
        <n v="1.887"/>
        <n v="1.893"/>
        <n v="1.894"/>
        <n v="1.897"/>
        <n v="1.898"/>
        <n v="1.899"/>
        <n v="1.9"/>
        <n v="1.901"/>
        <n v="1.902"/>
        <n v="1.906"/>
        <n v="1.907"/>
        <n v="1.908"/>
        <n v="1.91"/>
        <n v="1.911"/>
        <n v="1.912"/>
        <n v="1.914"/>
        <n v="1.916"/>
        <n v="1.917"/>
        <n v="1.918"/>
        <n v="1.92"/>
        <n v="1.921"/>
        <n v="1.922"/>
        <n v="1.923"/>
        <n v="1.924"/>
        <n v="1.925"/>
        <n v="1.926"/>
        <n v="1.928"/>
        <n v="1.93"/>
        <n v="1.931"/>
        <n v="1.933"/>
        <n v="1.934"/>
        <n v="1.935"/>
        <n v="1.936"/>
        <n v="1.938"/>
        <n v="1.939"/>
        <n v="1.94"/>
        <n v="1.941"/>
        <n v="1.943"/>
        <n v="1.946"/>
        <n v="1.947"/>
        <n v="1.948"/>
        <n v="1.949"/>
        <n v="1.952"/>
        <n v="1.954"/>
        <n v="1.956"/>
        <n v="1.957"/>
        <n v="1.959"/>
        <n v="1.96"/>
        <n v="1.962"/>
        <n v="1.963"/>
        <n v="1.964"/>
        <n v="1.967"/>
        <n v="1.968"/>
        <n v="1.97"/>
        <n v="1.976"/>
        <n v="1.977"/>
        <n v="1.98"/>
        <n v="1.981"/>
        <n v="1.982"/>
        <n v="1.983"/>
        <n v="1.985"/>
        <n v="1.987"/>
        <n v="1.988"/>
        <n v="1.989"/>
        <n v="1.99"/>
        <n v="1.992"/>
        <n v="1.993"/>
        <n v="1.996"/>
        <n v="1.998"/>
        <n v="2"/>
        <n v="2.002"/>
        <n v="2.003"/>
        <n v="2.005"/>
        <n v="2.008"/>
        <n v="2.009"/>
        <n v="2.01"/>
        <n v="2.012"/>
        <n v="2.015"/>
        <n v="2.016"/>
        <n v="2.017"/>
        <n v="2.019"/>
        <n v="2.02"/>
        <n v="2.021"/>
        <n v="2.027"/>
        <n v="2.03"/>
        <n v="2.034"/>
        <n v="2.035"/>
        <n v="2.036"/>
        <n v="2.037"/>
        <n v="2.038"/>
        <n v="2.04"/>
        <n v="2.043"/>
        <n v="2.045"/>
        <n v="2.048"/>
        <n v="2.049"/>
        <n v="2.054"/>
        <n v="2.055"/>
        <n v="2.059"/>
        <n v="2.061"/>
        <n v="2.064"/>
        <n v="2.065"/>
        <n v="2.068"/>
        <n v="2.069"/>
        <n v="2.079"/>
        <n v="2.084"/>
        <n v="2.085"/>
        <n v="2.086"/>
        <n v="2.088"/>
        <n v="2.089"/>
        <n v="2.093"/>
        <n v="2.095"/>
        <n v="2.098"/>
        <n v="2.099"/>
        <n v="2.107"/>
        <n v="2.108"/>
        <n v="2.109"/>
        <n v="2.11"/>
        <n v="2.111"/>
        <n v="2.116"/>
        <n v="2.117"/>
        <n v="2.118"/>
        <n v="2.123"/>
        <n v="2.13"/>
        <n v="2.131"/>
        <n v="2.132"/>
        <n v="2.133"/>
        <n v="2.134"/>
        <n v="2.135"/>
        <n v="2.143"/>
        <n v="2.144"/>
        <n v="2.145"/>
        <n v="2.146"/>
        <n v="2.147"/>
        <n v="2.149"/>
        <n v="2.151"/>
        <n v="2.152"/>
        <n v="2.153"/>
        <n v="2.156"/>
        <n v="2.157"/>
        <n v="2.162"/>
        <n v="2.163"/>
        <n v="2.164"/>
        <n v="2.165"/>
        <n v="2.167"/>
        <n v="2.17"/>
        <n v="2.173"/>
        <n v="2.174"/>
        <n v="2.182"/>
        <n v="2.184"/>
        <n v="2.185"/>
        <n v="2.187"/>
        <n v="2.2"/>
        <n v="2.201"/>
        <n v="2.203"/>
        <n v="2.209"/>
        <n v="2.211"/>
        <n v="2.212"/>
        <n v="2.214"/>
        <n v="2.219"/>
        <n v="2.22"/>
        <n v="2.222"/>
        <n v="2.227"/>
        <n v="2.228"/>
        <n v="2.23"/>
        <n v="2.232"/>
        <n v="2.233"/>
        <n v="2.234"/>
        <n v="2.236"/>
        <n v="2.24"/>
        <n v="2.241"/>
        <n v="2.246"/>
        <n v="2.247"/>
        <n v="2.248"/>
        <n v="2.251"/>
        <n v="2.254"/>
        <n v="2.255"/>
        <n v="2.256"/>
        <n v="2.257"/>
        <n v="2.274"/>
        <n v="2.275"/>
        <n v="2.279"/>
        <n v="2.281"/>
        <n v="2.284"/>
        <n v="2.287"/>
        <n v="2.29"/>
        <n v="2.295"/>
        <n v="2.306"/>
        <n v="2.307"/>
        <n v="2.312"/>
        <n v="2.318"/>
        <n v="2.319"/>
        <n v="2.321"/>
        <n v="2.326"/>
        <n v="2.328"/>
        <n v="2.341"/>
        <n v="2.343"/>
        <n v="2.345"/>
        <n v="2.346"/>
        <n v="2.348"/>
        <n v="2.355"/>
        <n v="2.36"/>
        <n v="2.361"/>
        <n v="2.362"/>
        <n v="2.364"/>
        <n v="2.374"/>
        <n v="2.377"/>
        <n v="2.381"/>
        <n v="2.385"/>
        <n v="2.387"/>
        <n v="2.39"/>
        <n v="2.401"/>
        <n v="2.412"/>
        <n v="2.421"/>
        <n v="2.422"/>
        <n v="2.424"/>
        <n v="2.425"/>
        <n v="2.426"/>
        <n v="2.434"/>
        <n v="2.446"/>
        <n v="2.451"/>
        <n v="2.457"/>
        <n v="2.462"/>
        <n v="2.464"/>
        <n v="2.465"/>
        <n v="2.47"/>
        <n v="2.472"/>
        <n v="2.482"/>
        <n v="2.483"/>
        <n v="2.484"/>
        <n v="2.487"/>
        <n v="2.488"/>
        <n v="2.489"/>
        <n v="2.493"/>
        <n v="2.494"/>
        <n v="2.497"/>
        <n v="2.499"/>
        <n v="2.501"/>
        <n v="2.509"/>
        <n v="2.511"/>
        <n v="2.513"/>
        <n v="2.518"/>
        <n v="2.52"/>
        <n v="2.521"/>
        <n v="2.523"/>
        <n v="2.528"/>
        <n v="2.529"/>
        <n v="2.533"/>
        <n v="2.535"/>
        <n v="2.539"/>
        <n v="2.54"/>
        <n v="2.548"/>
        <n v="2.549"/>
        <n v="2.55"/>
        <n v="2.557"/>
        <n v="2.558"/>
        <n v="2.563"/>
        <n v="2.564"/>
        <n v="2.565"/>
        <n v="2.569"/>
        <n v="2.572"/>
        <n v="2.573"/>
        <n v="2.58"/>
        <n v="2.584"/>
        <n v="2.592"/>
        <n v="2.596"/>
        <n v="2.599"/>
        <n v="2.601"/>
        <n v="2.606"/>
        <n v="2.608"/>
        <n v="2.621"/>
        <n v="2.627"/>
        <n v="2.63"/>
        <n v="2.631"/>
        <n v="2.633"/>
        <n v="2.635"/>
        <n v="2.636"/>
        <n v="2.637"/>
        <n v="2.638"/>
        <n v="2.654"/>
        <n v="2.659"/>
        <n v="2.66"/>
        <n v="2.663"/>
        <n v="2.665"/>
        <n v="2.668"/>
        <n v="2.677"/>
        <n v="2.685"/>
        <n v="2.692"/>
        <n v="2.695"/>
        <n v="2.697"/>
        <n v="2.698"/>
        <n v="2.7"/>
        <n v="2.701"/>
        <n v="2.703"/>
        <n v="2.71"/>
        <n v="2.724"/>
        <n v="2.726"/>
        <n v="2.729"/>
        <n v="2.731"/>
        <n v="2.736"/>
        <n v="2.737"/>
        <n v="2.74"/>
        <n v="2.751"/>
        <n v="2.761"/>
        <n v="2.766"/>
        <n v="2.769"/>
        <n v="2.771"/>
        <n v="2.777"/>
        <n v="2.793"/>
        <n v="2.796"/>
        <n v="2.801"/>
        <n v="2.802"/>
        <n v="2.806"/>
        <n v="2.809"/>
        <n v="2.812"/>
        <n v="2.813"/>
        <n v="2.815"/>
        <n v="2.821"/>
        <n v="2.823"/>
        <n v="2.827"/>
        <n v="2.828"/>
        <n v="2.83"/>
        <n v="2.833"/>
        <n v="2.838"/>
        <n v="2.841"/>
        <n v="2.844"/>
        <n v="2.845"/>
        <n v="2.849"/>
        <n v="2.854"/>
        <n v="2.855"/>
        <n v="2.856"/>
        <n v="2.873"/>
        <n v="2.887"/>
        <n v="2.892"/>
        <n v="2.893"/>
        <n v="2.896"/>
        <n v="2.898"/>
        <n v="2.903"/>
        <n v="2.908"/>
        <n v="2.912"/>
        <n v="2.914"/>
        <n v="2.942"/>
        <n v="2.955"/>
        <n v="2.964"/>
        <n v="2.965"/>
        <n v="2.971"/>
        <n v="2.972"/>
        <n v="2.974"/>
        <n v="2.976"/>
        <n v="2.978"/>
        <n v="2.981"/>
        <n v="3.01"/>
        <n v="3.018"/>
        <n v="3.021"/>
        <n v="3.038"/>
        <n v="3.045"/>
        <n v="3.049"/>
        <n v="3.053"/>
        <n v="3.055"/>
        <n v="3.062"/>
        <n v="3.08"/>
        <n v="3.082"/>
        <n v="3.104"/>
        <n v="3.123"/>
        <n v="3.127"/>
        <n v="3.131"/>
        <n v="3.133"/>
        <n v="3.142"/>
        <n v="3.146"/>
        <n v="3.15"/>
        <n v="3.156"/>
        <n v="3.161"/>
        <n v="3.165"/>
        <n v="3.168"/>
        <n v="3.169"/>
        <n v="3.171"/>
        <n v="3.172"/>
        <n v="3.173"/>
        <n v="3.176"/>
        <n v="3.184"/>
        <n v="3.19"/>
        <n v="3.195"/>
        <n v="3.197"/>
        <n v="3.204"/>
        <n v="3.208"/>
        <n v="3.211"/>
        <n v="3.224"/>
        <n v="3.229"/>
        <n v="3.23"/>
        <n v="3.254"/>
        <n v="3.258"/>
        <n v="3.263"/>
        <n v="3.269"/>
        <n v="3.271"/>
        <n v="3.28"/>
        <n v="3.282"/>
        <n v="3.283"/>
        <n v="3.294"/>
        <n v="3.298"/>
        <n v="3.301"/>
        <n v="3.302"/>
        <n v="3.305"/>
        <n v="3.307"/>
        <n v="3.317"/>
        <n v="3.324"/>
        <n v="3.326"/>
        <n v="3.327"/>
        <n v="3.328"/>
        <n v="3.331"/>
        <n v="3.342"/>
        <n v="3.344"/>
        <n v="3.349"/>
        <n v="3.351"/>
        <n v="3.358"/>
        <n v="3.36"/>
        <n v="3.365"/>
        <n v="3.366"/>
        <n v="3.368"/>
        <n v="3.369"/>
        <n v="3.372"/>
        <n v="3.375"/>
        <n v="3.376"/>
        <n v="3.377"/>
        <n v="3.378"/>
        <n v="3.382"/>
        <n v="3.383"/>
        <n v="3.403"/>
        <n v="3.404"/>
        <n v="3.405"/>
        <n v="3.408"/>
        <n v="3.41"/>
        <n v="3.411"/>
        <n v="3.416"/>
        <n v="3.419"/>
        <n v="3.424"/>
        <n v="3.428"/>
        <n v="3.429"/>
        <n v="3.434"/>
        <n v="3.436"/>
        <n v="3.438"/>
        <n v="3.44"/>
        <n v="3.453"/>
        <n v="3.457"/>
        <n v="3.469"/>
        <n v="3.47"/>
        <n v="3.479"/>
        <n v="3.486"/>
        <n v="3.487"/>
        <n v="3.49"/>
        <n v="3.506"/>
        <n v="3.511"/>
        <n v="3.513"/>
        <n v="3.515"/>
        <n v="3.516"/>
        <n v="3.52"/>
        <n v="3.523"/>
        <n v="3.528"/>
        <n v="3.53"/>
        <n v="3.533"/>
        <n v="3.536"/>
        <n v="3.538"/>
        <n v="3.54"/>
        <n v="3.541"/>
        <n v="3.542"/>
        <n v="3.556"/>
        <n v="3.558"/>
        <n v="3.566"/>
        <n v="3.567"/>
        <n v="3.569"/>
        <n v="3.577"/>
        <n v="3.583"/>
        <n v="3.587"/>
        <n v="3.588"/>
        <n v="3.59"/>
        <n v="3.597"/>
        <n v="3.598"/>
        <n v="3.603"/>
        <n v="3.605"/>
        <n v="3.606"/>
        <n v="3.612"/>
        <n v="3.613"/>
        <n v="3.622"/>
        <n v="3.631"/>
        <n v="3.636"/>
        <n v="3.64"/>
        <n v="3.648"/>
        <n v="3.649"/>
        <n v="3.664"/>
        <n v="3.674"/>
        <n v="3.68"/>
        <n v="3.683"/>
        <n v="3.69"/>
        <n v="3.698"/>
        <n v="3.7"/>
        <n v="3.712"/>
        <n v="3.715"/>
        <n v="3.743"/>
        <n v="3.744"/>
        <n v="3.746"/>
        <n v="3.755"/>
        <n v="3.763"/>
        <n v="3.764"/>
        <n v="3.769"/>
        <n v="3.771"/>
        <n v="3.775"/>
        <n v="3.78"/>
        <n v="3.809"/>
        <n v="3.81"/>
        <n v="3.819"/>
        <n v="3.82"/>
        <n v="3.864"/>
        <n v="3.897"/>
        <n v="3.9"/>
        <n v="3.927"/>
        <n v="3.929"/>
        <n v="3.94"/>
        <n v="3.957"/>
        <n v="3.969"/>
        <n v="3.991"/>
        <n v="3.999"/>
        <n v="4.006"/>
        <n v="4.096"/>
        <n v="4.098"/>
        <n v="4.104"/>
        <n v="4.138"/>
        <n v="4.142"/>
        <n v="4.153"/>
        <n v="4.161"/>
        <n v="4.176"/>
        <n v="4.18"/>
        <n v="4.194"/>
        <n v="4.224"/>
        <n v="4.259"/>
        <n v="4.298"/>
        <n v="4.304"/>
        <m/>
      </sharedItems>
    </cacheField>
    <cacheField name="Tair2" numFmtId="0">
      <sharedItems containsString="0" containsBlank="1" containsNumber="1" minValue="2.162" maxValue="29.84" count="719">
        <n v="2.162"/>
        <n v="2.226"/>
        <n v="2.293"/>
        <n v="2.425"/>
        <n v="2.539"/>
        <n v="2.604"/>
        <n v="2.921"/>
        <n v="3.043"/>
        <n v="3.087"/>
        <n v="3.148"/>
        <n v="3.347"/>
        <n v="3.383"/>
        <n v="3.541"/>
        <n v="3.625"/>
        <n v="3.744"/>
        <n v="4.331"/>
        <n v="4.422"/>
        <n v="4.451"/>
        <n v="4.589"/>
        <n v="4.623"/>
        <n v="4.755"/>
        <n v="4.887"/>
        <n v="5.116"/>
        <n v="5.233"/>
        <n v="5.713"/>
        <n v="5.752"/>
        <n v="5.894"/>
        <n v="6.896"/>
        <n v="6.904"/>
        <n v="6.918"/>
        <n v="6.919"/>
        <n v="7.04"/>
        <n v="7.07"/>
        <n v="7.36"/>
        <n v="7.39"/>
        <n v="7.4"/>
        <n v="7.44"/>
        <n v="7.51"/>
        <n v="7.6"/>
        <n v="7.76"/>
        <n v="7.85"/>
        <n v="8.11"/>
        <n v="8.23"/>
        <n v="8.28"/>
        <n v="8.31"/>
        <n v="8.43"/>
        <n v="8.7"/>
        <n v="8.81"/>
        <n v="8.83"/>
        <n v="8.88"/>
        <n v="8.91"/>
        <n v="9.1"/>
        <n v="9.12"/>
        <n v="9.15"/>
        <n v="9.3"/>
        <n v="9.54"/>
        <n v="9.56"/>
        <n v="9.62"/>
        <n v="10.16"/>
        <n v="10.36"/>
        <n v="10.4"/>
        <n v="10.57"/>
        <n v="10.63"/>
        <n v="11.01"/>
        <n v="11.09"/>
        <n v="11.17"/>
        <n v="11.35"/>
        <n v="11.39"/>
        <n v="11.46"/>
        <n v="11.5"/>
        <n v="11.54"/>
        <n v="11.57"/>
        <n v="11.6"/>
        <n v="11.64"/>
        <n v="11.65"/>
        <n v="11.74"/>
        <n v="11.75"/>
        <n v="11.82"/>
        <n v="11.87"/>
        <n v="11.97"/>
        <n v="12.02"/>
        <n v="12.07"/>
        <n v="12.12"/>
        <n v="12.13"/>
        <n v="12.22"/>
        <n v="12.26"/>
        <n v="12.27"/>
        <n v="12.3"/>
        <n v="12.4"/>
        <n v="12.42"/>
        <n v="12.43"/>
        <n v="12.45"/>
        <n v="12.55"/>
        <n v="12.57"/>
        <n v="12.58"/>
        <n v="12.66"/>
        <n v="12.67"/>
        <n v="12.68"/>
        <n v="12.7"/>
        <n v="12.72"/>
        <n v="12.76"/>
        <n v="12.77"/>
        <n v="12.78"/>
        <n v="12.83"/>
        <n v="12.84"/>
        <n v="12.86"/>
        <n v="12.88"/>
        <n v="12.89"/>
        <n v="12.91"/>
        <n v="12.92"/>
        <n v="12.94"/>
        <n v="12.96"/>
        <n v="12.98"/>
        <n v="13.02"/>
        <n v="13.07"/>
        <n v="13.11"/>
        <n v="13.13"/>
        <n v="13.16"/>
        <n v="13.26"/>
        <n v="13.27"/>
        <n v="13.31"/>
        <n v="13.32"/>
        <n v="13.33"/>
        <n v="13.45"/>
        <n v="13.49"/>
        <n v="13.53"/>
        <n v="13.56"/>
        <n v="13.57"/>
        <n v="13.7"/>
        <n v="13.8"/>
        <n v="13.86"/>
        <n v="13.88"/>
        <n v="13.89"/>
        <n v="13.91"/>
        <n v="13.96"/>
        <n v="13.97"/>
        <n v="14.01"/>
        <n v="14.04"/>
        <n v="14.09"/>
        <n v="14.18"/>
        <n v="14.22"/>
        <n v="14.23"/>
        <n v="14.3"/>
        <n v="14.32"/>
        <n v="14.37"/>
        <n v="14.41"/>
        <n v="14.43"/>
        <n v="14.46"/>
        <n v="14.53"/>
        <n v="14.57"/>
        <n v="14.61"/>
        <n v="14.66"/>
        <n v="14.68"/>
        <n v="14.77"/>
        <n v="14.79"/>
        <n v="14.8"/>
        <n v="14.83"/>
        <n v="14.85"/>
        <n v="14.91"/>
        <n v="14.93"/>
        <n v="14.97"/>
        <n v="14.98"/>
        <n v="15.02"/>
        <n v="15.07"/>
        <n v="15.11"/>
        <n v="15.15"/>
        <n v="15.18"/>
        <n v="15.19"/>
        <n v="15.24"/>
        <n v="15.27"/>
        <n v="15.29"/>
        <n v="15.3"/>
        <n v="15.32"/>
        <n v="15.33"/>
        <n v="15.35"/>
        <n v="15.36"/>
        <n v="15.45"/>
        <n v="15.46"/>
        <n v="15.49"/>
        <n v="15.52"/>
        <n v="15.56"/>
        <n v="15.59"/>
        <n v="15.61"/>
        <n v="15.63"/>
        <n v="15.64"/>
        <n v="15.65"/>
        <n v="15.66"/>
        <n v="15.68"/>
        <n v="15.69"/>
        <n v="15.7"/>
        <n v="15.8"/>
        <n v="15.81"/>
        <n v="15.84"/>
        <n v="15.85"/>
        <n v="15.89"/>
        <n v="15.91"/>
        <n v="15.92"/>
        <n v="15.93"/>
        <n v="15.95"/>
        <n v="15.96"/>
        <n v="15.98"/>
        <n v="15.99"/>
        <n v="16.03"/>
        <n v="16.04"/>
        <n v="16.06"/>
        <n v="16.08"/>
        <n v="16.09"/>
        <n v="16.14"/>
        <n v="16.15"/>
        <n v="16.18"/>
        <n v="16.21"/>
        <n v="16.23"/>
        <n v="16.24"/>
        <n v="16.26"/>
        <n v="16.27"/>
        <n v="16.29"/>
        <n v="16.3"/>
        <n v="16.31"/>
        <n v="16.32"/>
        <n v="16.35"/>
        <n v="16.36"/>
        <n v="16.37"/>
        <n v="16.38"/>
        <n v="16.42"/>
        <n v="16.44"/>
        <n v="16.45"/>
        <n v="16.47"/>
        <n v="16.48"/>
        <n v="16.53"/>
        <n v="16.55"/>
        <n v="16.57"/>
        <n v="16.58"/>
        <n v="16.59"/>
        <n v="16.6"/>
        <n v="16.61"/>
        <n v="16.62"/>
        <n v="16.63"/>
        <n v="16.64"/>
        <n v="16.66"/>
        <n v="16.67"/>
        <n v="16.68"/>
        <n v="16.69"/>
        <n v="16.7"/>
        <n v="16.71"/>
        <n v="16.72"/>
        <n v="16.73"/>
        <n v="16.74"/>
        <n v="16.75"/>
        <n v="16.76"/>
        <n v="16.78"/>
        <n v="16.79"/>
        <n v="16.8"/>
        <n v="16.81"/>
        <n v="16.82"/>
        <n v="16.84"/>
        <n v="16.85"/>
        <n v="16.86"/>
        <n v="16.87"/>
        <n v="16.88"/>
        <n v="16.89"/>
        <n v="16.9"/>
        <n v="16.92"/>
        <n v="16.94"/>
        <n v="16.96"/>
        <n v="16.99"/>
        <n v="17"/>
        <n v="17.01"/>
        <n v="17.03"/>
        <n v="17.05"/>
        <n v="17.06"/>
        <n v="17.07"/>
        <n v="17.08"/>
        <n v="17.09"/>
        <n v="17.13"/>
        <n v="17.17"/>
        <n v="17.2"/>
        <n v="17.21"/>
        <n v="17.23"/>
        <n v="17.25"/>
        <n v="17.27"/>
        <n v="17.29"/>
        <n v="17.3"/>
        <n v="17.31"/>
        <n v="17.35"/>
        <n v="17.37"/>
        <n v="17.39"/>
        <n v="17.41"/>
        <n v="17.42"/>
        <n v="17.44"/>
        <n v="17.46"/>
        <n v="17.47"/>
        <n v="17.49"/>
        <n v="17.52"/>
        <n v="17.53"/>
        <n v="17.54"/>
        <n v="17.56"/>
        <n v="17.58"/>
        <n v="17.59"/>
        <n v="17.61"/>
        <n v="17.64"/>
        <n v="17.65"/>
        <n v="17.67"/>
        <n v="17.68"/>
        <n v="17.69"/>
        <n v="17.72"/>
        <n v="17.75"/>
        <n v="17.76"/>
        <n v="17.81"/>
        <n v="17.83"/>
        <n v="17.85"/>
        <n v="17.86"/>
        <n v="17.88"/>
        <n v="17.89"/>
        <n v="17.92"/>
        <n v="17.93"/>
        <n v="17.94"/>
        <n v="17.95"/>
        <n v="17.97"/>
        <n v="17.99"/>
        <n v="18.01"/>
        <n v="18.03"/>
        <n v="18.04"/>
        <n v="18.05"/>
        <n v="18.06"/>
        <n v="18.07"/>
        <n v="18.09"/>
        <n v="18.1"/>
        <n v="18.11"/>
        <n v="18.12"/>
        <n v="18.13"/>
        <n v="18.15"/>
        <n v="18.2"/>
        <n v="18.22"/>
        <n v="18.24"/>
        <n v="18.25"/>
        <n v="18.27"/>
        <n v="18.38"/>
        <n v="18.4"/>
        <n v="18.41"/>
        <n v="18.42"/>
        <n v="18.43"/>
        <n v="18.45"/>
        <n v="18.48"/>
        <n v="18.52"/>
        <n v="18.53"/>
        <n v="18.55"/>
        <n v="18.59"/>
        <n v="18.6"/>
        <n v="18.65"/>
        <n v="18.69"/>
        <n v="18.74"/>
        <n v="18.75"/>
        <n v="18.76"/>
        <n v="18.77"/>
        <n v="18.78"/>
        <n v="18.8"/>
        <n v="18.82"/>
        <n v="18.84"/>
        <n v="18.85"/>
        <n v="18.88"/>
        <n v="18.9"/>
        <n v="18.91"/>
        <n v="18.92"/>
        <n v="18.97"/>
        <n v="18.98"/>
        <n v="18.99"/>
        <n v="19.02"/>
        <n v="19.03"/>
        <n v="19.06"/>
        <n v="19.07"/>
        <n v="19.14"/>
        <n v="19.17"/>
        <n v="19.18"/>
        <n v="19.21"/>
        <n v="19.24"/>
        <n v="19.26"/>
        <n v="19.29"/>
        <n v="19.34"/>
        <n v="19.36"/>
        <n v="19.37"/>
        <n v="19.38"/>
        <n v="19.4"/>
        <n v="19.42"/>
        <n v="19.43"/>
        <n v="19.44"/>
        <n v="19.45"/>
        <n v="19.47"/>
        <n v="19.48"/>
        <n v="19.52"/>
        <n v="19.55"/>
        <n v="19.57"/>
        <n v="19.61"/>
        <n v="19.64"/>
        <n v="19.66"/>
        <n v="19.68"/>
        <n v="19.7"/>
        <n v="19.71"/>
        <n v="19.73"/>
        <n v="19.74"/>
        <n v="19.77"/>
        <n v="19.78"/>
        <n v="19.83"/>
        <n v="19.85"/>
        <n v="19.87"/>
        <n v="19.92"/>
        <n v="19.97"/>
        <n v="20.07"/>
        <n v="20.08"/>
        <n v="20.09"/>
        <n v="20.12"/>
        <n v="20.13"/>
        <n v="20.14"/>
        <n v="20.15"/>
        <n v="20.16"/>
        <n v="20.2"/>
        <n v="20.27"/>
        <n v="20.29"/>
        <n v="20.33"/>
        <n v="20.34"/>
        <n v="20.35"/>
        <n v="20.36"/>
        <n v="20.38"/>
        <n v="20.39"/>
        <n v="20.4"/>
        <n v="20.42"/>
        <n v="20.46"/>
        <n v="20.48"/>
        <n v="20.49"/>
        <n v="20.5"/>
        <n v="20.52"/>
        <n v="20.53"/>
        <n v="20.54"/>
        <n v="20.57"/>
        <n v="20.6"/>
        <n v="20.67"/>
        <n v="20.68"/>
        <n v="20.69"/>
        <n v="20.7"/>
        <n v="20.72"/>
        <n v="20.74"/>
        <n v="20.82"/>
        <n v="20.84"/>
        <n v="20.85"/>
        <n v="20.87"/>
        <n v="20.88"/>
        <n v="20.91"/>
        <n v="20.92"/>
        <n v="20.95"/>
        <n v="20.99"/>
        <n v="21.05"/>
        <n v="21.08"/>
        <n v="21.11"/>
        <n v="21.12"/>
        <n v="21.14"/>
        <n v="21.16"/>
        <n v="21.24"/>
        <n v="21.25"/>
        <n v="21.29"/>
        <n v="21.3"/>
        <n v="21.33"/>
        <n v="21.36"/>
        <n v="21.38"/>
        <n v="21.4"/>
        <n v="21.41"/>
        <n v="21.43"/>
        <n v="21.49"/>
        <n v="21.52"/>
        <n v="21.54"/>
        <n v="21.57"/>
        <n v="21.61"/>
        <n v="21.68"/>
        <n v="21.7"/>
        <n v="21.71"/>
        <n v="21.77"/>
        <n v="21.78"/>
        <n v="21.81"/>
        <n v="21.83"/>
        <n v="21.86"/>
        <n v="21.87"/>
        <n v="21.88"/>
        <n v="21.91"/>
        <n v="21.92"/>
        <n v="21.98"/>
        <n v="22.03"/>
        <n v="22.1"/>
        <n v="22.12"/>
        <n v="22.13"/>
        <n v="22.15"/>
        <n v="22.16"/>
        <n v="22.17"/>
        <n v="22.22"/>
        <n v="22.23"/>
        <n v="22.24"/>
        <n v="22.26"/>
        <n v="22.33"/>
        <n v="22.35"/>
        <n v="22.36"/>
        <n v="22.38"/>
        <n v="22.42"/>
        <n v="22.45"/>
        <n v="22.5"/>
        <n v="22.51"/>
        <n v="22.55"/>
        <n v="22.57"/>
        <n v="22.59"/>
        <n v="22.61"/>
        <n v="22.63"/>
        <n v="22.68"/>
        <n v="22.73"/>
        <n v="22.76"/>
        <n v="22.81"/>
        <n v="22.9"/>
        <n v="22.92"/>
        <n v="22.94"/>
        <n v="22.96"/>
        <n v="22.99"/>
        <n v="23.05"/>
        <n v="23.08"/>
        <n v="23.13"/>
        <n v="23.16"/>
        <n v="23.19"/>
        <n v="23.27"/>
        <n v="23.33"/>
        <n v="23.34"/>
        <n v="23.38"/>
        <n v="23.42"/>
        <n v="23.48"/>
        <n v="23.56"/>
        <n v="23.58"/>
        <n v="23.6"/>
        <n v="23.61"/>
        <n v="23.62"/>
        <n v="23.67"/>
        <n v="23.71"/>
        <n v="23.72"/>
        <n v="23.74"/>
        <n v="23.8"/>
        <n v="23.81"/>
        <n v="23.82"/>
        <n v="23.87"/>
        <n v="23.89"/>
        <n v="23.9"/>
        <n v="23.91"/>
        <n v="23.99"/>
        <n v="24"/>
        <n v="24.01"/>
        <n v="24.02"/>
        <n v="24.06"/>
        <n v="24.08"/>
        <n v="24.12"/>
        <n v="24.23"/>
        <n v="24.24"/>
        <n v="24.26"/>
        <n v="24.27"/>
        <n v="24.28"/>
        <n v="24.32"/>
        <n v="24.34"/>
        <n v="24.36"/>
        <n v="24.37"/>
        <n v="24.38"/>
        <n v="24.39"/>
        <n v="24.43"/>
        <n v="24.49"/>
        <n v="24.51"/>
        <n v="24.52"/>
        <n v="24.53"/>
        <n v="24.57"/>
        <n v="24.59"/>
        <n v="24.63"/>
        <n v="24.7"/>
        <n v="24.71"/>
        <n v="24.72"/>
        <n v="24.75"/>
        <n v="24.78"/>
        <n v="24.79"/>
        <n v="24.83"/>
        <n v="24.86"/>
        <n v="24.89"/>
        <n v="24.97"/>
        <n v="24.98"/>
        <n v="25"/>
        <n v="25.02"/>
        <n v="25.03"/>
        <n v="25.11"/>
        <n v="25.12"/>
        <n v="25.13"/>
        <n v="25.14"/>
        <n v="25.16"/>
        <n v="25.18"/>
        <n v="25.22"/>
        <n v="25.25"/>
        <n v="25.29"/>
        <n v="25.32"/>
        <n v="25.36"/>
        <n v="25.39"/>
        <n v="25.43"/>
        <n v="25.44"/>
        <n v="25.45"/>
        <n v="25.46"/>
        <n v="25.47"/>
        <n v="25.48"/>
        <n v="25.49"/>
        <n v="25.53"/>
        <n v="25.55"/>
        <n v="25.56"/>
        <n v="25.57"/>
        <n v="25.58"/>
        <n v="25.6"/>
        <n v="25.63"/>
        <n v="25.65"/>
        <n v="25.66"/>
        <n v="25.67"/>
        <n v="25.69"/>
        <n v="25.71"/>
        <n v="25.73"/>
        <n v="25.74"/>
        <n v="25.75"/>
        <n v="25.77"/>
        <n v="25.78"/>
        <n v="25.8"/>
        <n v="25.82"/>
        <n v="25.83"/>
        <n v="25.84"/>
        <n v="25.87"/>
        <n v="25.9"/>
        <n v="25.92"/>
        <n v="25.95"/>
        <n v="25.98"/>
        <n v="25.99"/>
        <n v="26.01"/>
        <n v="26.04"/>
        <n v="26.07"/>
        <n v="26.09"/>
        <n v="26.12"/>
        <n v="26.18"/>
        <n v="26.19"/>
        <n v="26.22"/>
        <n v="26.23"/>
        <n v="26.24"/>
        <n v="26.27"/>
        <n v="26.29"/>
        <n v="26.3"/>
        <n v="26.31"/>
        <n v="26.32"/>
        <n v="26.34"/>
        <n v="26.36"/>
        <n v="26.37"/>
        <n v="26.39"/>
        <n v="26.41"/>
        <n v="26.44"/>
        <n v="26.47"/>
        <n v="26.5"/>
        <n v="26.51"/>
        <n v="26.52"/>
        <n v="26.53"/>
        <n v="26.54"/>
        <n v="26.6"/>
        <n v="26.61"/>
        <n v="26.66"/>
        <n v="26.68"/>
        <n v="26.77"/>
        <n v="26.82"/>
        <n v="26.85"/>
        <n v="26.91"/>
        <n v="26.92"/>
        <n v="26.93"/>
        <n v="26.95"/>
        <n v="26.97"/>
        <n v="27.02"/>
        <n v="27.07"/>
        <n v="27.17"/>
        <n v="27.18"/>
        <n v="27.31"/>
        <n v="27.36"/>
        <n v="27.41"/>
        <n v="27.43"/>
        <n v="27.47"/>
        <n v="27.48"/>
        <n v="27.5"/>
        <n v="27.51"/>
        <n v="27.58"/>
        <n v="27.64"/>
        <n v="27.66"/>
        <n v="27.67"/>
        <n v="27.68"/>
        <n v="27.76"/>
        <n v="27.88"/>
        <n v="27.89"/>
        <n v="27.9"/>
        <n v="27.93"/>
        <n v="27.95"/>
        <n v="27.96"/>
        <n v="28.08"/>
        <n v="28.25"/>
        <n v="28.3"/>
        <n v="28.33"/>
        <n v="28.39"/>
        <n v="28.49"/>
        <n v="28.52"/>
        <n v="28.54"/>
        <n v="28.57"/>
        <n v="28.63"/>
        <n v="28.65"/>
        <n v="28.66"/>
        <n v="28.89"/>
        <n v="28.98"/>
        <n v="28.99"/>
        <n v="29"/>
        <n v="29.05"/>
        <n v="29.12"/>
        <n v="29.27"/>
        <n v="29.3"/>
        <n v="29.36"/>
        <n v="29.39"/>
        <n v="29.52"/>
        <n v="29.6"/>
        <n v="29.71"/>
        <n v="29.84"/>
        <m/>
      </sharedItems>
    </cacheField>
    <cacheField name="Tsoil1" numFmtId="0">
      <sharedItems containsString="0" containsBlank="1" containsNumber="1" minValue="2.29" maxValue="30.66" count="718">
        <n v="2.29"/>
        <n v="2.298"/>
        <n v="2.304"/>
        <n v="2.372"/>
        <n v="2.717"/>
        <n v="2.723"/>
        <n v="3.008"/>
        <n v="3.033"/>
        <n v="3.172"/>
        <n v="3.248"/>
        <n v="3.425"/>
        <n v="3.484"/>
        <n v="3.756"/>
        <n v="3.833"/>
        <n v="3.857"/>
        <n v="4.429"/>
        <n v="4.47"/>
        <n v="4.615"/>
        <n v="4.755"/>
        <n v="4.903"/>
        <n v="4.975"/>
        <n v="5.123"/>
        <n v="5.521"/>
        <n v="5.538"/>
        <n v="5.935"/>
        <n v="6.288"/>
        <n v="6.318"/>
        <n v="7.02"/>
        <n v="7.06"/>
        <n v="7.08"/>
        <n v="7.11"/>
        <n v="7.29"/>
        <n v="7.42"/>
        <n v="7.49"/>
        <n v="7.57"/>
        <n v="7.69"/>
        <n v="7.77"/>
        <n v="7.79"/>
        <n v="7.8"/>
        <n v="7.9"/>
        <n v="8.16"/>
        <n v="8.26"/>
        <n v="8.36"/>
        <n v="8.43"/>
        <n v="8.54"/>
        <n v="8.92"/>
        <n v="8.95"/>
        <n v="9.01"/>
        <n v="9.05"/>
        <n v="9.06"/>
        <n v="9.41"/>
        <n v="9.43"/>
        <n v="9.45"/>
        <n v="10.02"/>
        <n v="10.59"/>
        <n v="10.67"/>
        <n v="10.83"/>
        <n v="10.97"/>
        <n v="11.14"/>
        <n v="11.3"/>
        <n v="11.42"/>
        <n v="11.53"/>
        <n v="11.59"/>
        <n v="11.68"/>
        <n v="11.73"/>
        <n v="11.75"/>
        <n v="11.76"/>
        <n v="11.78"/>
        <n v="11.89"/>
        <n v="11.9"/>
        <n v="11.92"/>
        <n v="11.96"/>
        <n v="12.01"/>
        <n v="12.08"/>
        <n v="12.19"/>
        <n v="12.2"/>
        <n v="12.28"/>
        <n v="12.3"/>
        <n v="12.31"/>
        <n v="12.36"/>
        <n v="12.39"/>
        <n v="12.42"/>
        <n v="12.43"/>
        <n v="12.44"/>
        <n v="12.45"/>
        <n v="12.55"/>
        <n v="12.62"/>
        <n v="12.63"/>
        <n v="12.64"/>
        <n v="12.74"/>
        <n v="12.75"/>
        <n v="12.8"/>
        <n v="12.82"/>
        <n v="12.83"/>
        <n v="12.84"/>
        <n v="12.87"/>
        <n v="12.91"/>
        <n v="12.92"/>
        <n v="12.94"/>
        <n v="12.95"/>
        <n v="12.97"/>
        <n v="12.99"/>
        <n v="13"/>
        <n v="13.01"/>
        <n v="13.02"/>
        <n v="13.04"/>
        <n v="13.06"/>
        <n v="13.08"/>
        <n v="13.11"/>
        <n v="13.12"/>
        <n v="13.13"/>
        <n v="13.19"/>
        <n v="13.24"/>
        <n v="13.29"/>
        <n v="13.35"/>
        <n v="13.36"/>
        <n v="13.39"/>
        <n v="13.44"/>
        <n v="13.5"/>
        <n v="13.64"/>
        <n v="13.67"/>
        <n v="13.77"/>
        <n v="13.8"/>
        <n v="13.9"/>
        <n v="13.92"/>
        <n v="13.93"/>
        <n v="13.94"/>
        <n v="14.03"/>
        <n v="14.06"/>
        <n v="14.08"/>
        <n v="14.12"/>
        <n v="14.13"/>
        <n v="14.16"/>
        <n v="14.21"/>
        <n v="14.23"/>
        <n v="14.24"/>
        <n v="14.25"/>
        <n v="14.31"/>
        <n v="14.32"/>
        <n v="14.39"/>
        <n v="14.42"/>
        <n v="14.47"/>
        <n v="14.56"/>
        <n v="14.62"/>
        <n v="14.68"/>
        <n v="14.7"/>
        <n v="14.73"/>
        <n v="14.74"/>
        <n v="14.75"/>
        <n v="14.79"/>
        <n v="14.85"/>
        <n v="14.88"/>
        <n v="14.98"/>
        <n v="15"/>
        <n v="15.05"/>
        <n v="15.11"/>
        <n v="15.14"/>
        <n v="15.16"/>
        <n v="15.24"/>
        <n v="15.25"/>
        <n v="15.27"/>
        <n v="15.3"/>
        <n v="15.34"/>
        <n v="15.39"/>
        <n v="15.47"/>
        <n v="15.51"/>
        <n v="15.53"/>
        <n v="15.54"/>
        <n v="15.56"/>
        <n v="15.57"/>
        <n v="15.59"/>
        <n v="15.6"/>
        <n v="15.61"/>
        <n v="15.62"/>
        <n v="15.66"/>
        <n v="15.72"/>
        <n v="15.78"/>
        <n v="15.81"/>
        <n v="15.84"/>
        <n v="15.85"/>
        <n v="15.87"/>
        <n v="15.89"/>
        <n v="15.9"/>
        <n v="15.91"/>
        <n v="15.94"/>
        <n v="15.95"/>
        <n v="15.96"/>
        <n v="15.99"/>
        <n v="16"/>
        <n v="16.02"/>
        <n v="16.04"/>
        <n v="16.07"/>
        <n v="16.08"/>
        <n v="16.11"/>
        <n v="16.15"/>
        <n v="16.16"/>
        <n v="16.17"/>
        <n v="16.19"/>
        <n v="16.2"/>
        <n v="16.23"/>
        <n v="16.24"/>
        <n v="16.25"/>
        <n v="16.26"/>
        <n v="16.28"/>
        <n v="16.29"/>
        <n v="16.31"/>
        <n v="16.32"/>
        <n v="16.33"/>
        <n v="16.34"/>
        <n v="16.35"/>
        <n v="16.38"/>
        <n v="16.43"/>
        <n v="16.45"/>
        <n v="16.46"/>
        <n v="16.48"/>
        <n v="16.5"/>
        <n v="16.51"/>
        <n v="16.52"/>
        <n v="16.53"/>
        <n v="16.54"/>
        <n v="16.55"/>
        <n v="16.57"/>
        <n v="16.58"/>
        <n v="16.59"/>
        <n v="16.61"/>
        <n v="16.62"/>
        <n v="16.63"/>
        <n v="16.64"/>
        <n v="16.66"/>
        <n v="16.67"/>
        <n v="16.68"/>
        <n v="16.7"/>
        <n v="16.71"/>
        <n v="16.72"/>
        <n v="16.73"/>
        <n v="16.74"/>
        <n v="16.75"/>
        <n v="16.76"/>
        <n v="16.77"/>
        <n v="16.79"/>
        <n v="16.81"/>
        <n v="16.83"/>
        <n v="16.84"/>
        <n v="16.85"/>
        <n v="16.87"/>
        <n v="16.89"/>
        <n v="16.9"/>
        <n v="16.91"/>
        <n v="16.92"/>
        <n v="16.93"/>
        <n v="16.94"/>
        <n v="16.96"/>
        <n v="16.98"/>
        <n v="16.99"/>
        <n v="17.01"/>
        <n v="17.02"/>
        <n v="17.03"/>
        <n v="17.07"/>
        <n v="17.08"/>
        <n v="17.1"/>
        <n v="17.13"/>
        <n v="17.15"/>
        <n v="17.19"/>
        <n v="17.2"/>
        <n v="17.21"/>
        <n v="17.22"/>
        <n v="17.23"/>
        <n v="17.24"/>
        <n v="17.25"/>
        <n v="17.26"/>
        <n v="17.27"/>
        <n v="17.29"/>
        <n v="17.32"/>
        <n v="17.37"/>
        <n v="17.38"/>
        <n v="17.39"/>
        <n v="17.4"/>
        <n v="17.41"/>
        <n v="17.42"/>
        <n v="17.43"/>
        <n v="17.47"/>
        <n v="17.52"/>
        <n v="17.53"/>
        <n v="17.59"/>
        <n v="17.6"/>
        <n v="17.64"/>
        <n v="17.67"/>
        <n v="17.68"/>
        <n v="17.69"/>
        <n v="17.75"/>
        <n v="17.79"/>
        <n v="17.81"/>
        <n v="17.82"/>
        <n v="17.85"/>
        <n v="17.86"/>
        <n v="17.87"/>
        <n v="17.91"/>
        <n v="17.92"/>
        <n v="17.93"/>
        <n v="17.95"/>
        <n v="17.97"/>
        <n v="17.99"/>
        <n v="18.03"/>
        <n v="18.07"/>
        <n v="18.08"/>
        <n v="18.09"/>
        <n v="18.1"/>
        <n v="18.12"/>
        <n v="18.2"/>
        <n v="18.25"/>
        <n v="18.29"/>
        <n v="18.3"/>
        <n v="18.32"/>
        <n v="18.35"/>
        <n v="18.36"/>
        <n v="18.37"/>
        <n v="18.38"/>
        <n v="18.44"/>
        <n v="18.45"/>
        <n v="18.46"/>
        <n v="18.5"/>
        <n v="18.51"/>
        <n v="18.53"/>
        <n v="18.56"/>
        <n v="18.59"/>
        <n v="18.61"/>
        <n v="18.62"/>
        <n v="18.64"/>
        <n v="18.66"/>
        <n v="18.68"/>
        <n v="18.7"/>
        <n v="18.71"/>
        <n v="18.74"/>
        <n v="18.75"/>
        <n v="18.77"/>
        <n v="18.78"/>
        <n v="18.79"/>
        <n v="18.81"/>
        <n v="18.87"/>
        <n v="18.89"/>
        <n v="18.93"/>
        <n v="18.94"/>
        <n v="18.95"/>
        <n v="18.96"/>
        <n v="18.97"/>
        <n v="19.01"/>
        <n v="19.02"/>
        <n v="19.04"/>
        <n v="19.05"/>
        <n v="19.08"/>
        <n v="19.11"/>
        <n v="19.13"/>
        <n v="19.16"/>
        <n v="19.17"/>
        <n v="19.19"/>
        <n v="19.2"/>
        <n v="19.24"/>
        <n v="19.25"/>
        <n v="19.26"/>
        <n v="19.27"/>
        <n v="19.28"/>
        <n v="19.29"/>
        <n v="19.31"/>
        <n v="19.32"/>
        <n v="19.33"/>
        <n v="19.35"/>
        <n v="19.39"/>
        <n v="19.41"/>
        <n v="19.42"/>
        <n v="19.45"/>
        <n v="19.49"/>
        <n v="19.51"/>
        <n v="19.52"/>
        <n v="19.59"/>
        <n v="19.66"/>
        <n v="19.69"/>
        <n v="19.75"/>
        <n v="19.76"/>
        <n v="19.8"/>
        <n v="19.81"/>
        <n v="19.89"/>
        <n v="19.9"/>
        <n v="19.95"/>
        <n v="19.99"/>
        <n v="20.01"/>
        <n v="20.03"/>
        <n v="20.04"/>
        <n v="20.05"/>
        <n v="20.08"/>
        <n v="20.1"/>
        <n v="20.15"/>
        <n v="20.2"/>
        <n v="20.21"/>
        <n v="20.22"/>
        <n v="20.23"/>
        <n v="20.26"/>
        <n v="20.3"/>
        <n v="20.31"/>
        <n v="20.36"/>
        <n v="20.39"/>
        <n v="20.4"/>
        <n v="20.41"/>
        <n v="20.44"/>
        <n v="20.45"/>
        <n v="20.46"/>
        <n v="20.48"/>
        <n v="20.5"/>
        <n v="20.51"/>
        <n v="20.55"/>
        <n v="20.56"/>
        <n v="20.62"/>
        <n v="20.63"/>
        <n v="20.66"/>
        <n v="20.67"/>
        <n v="20.68"/>
        <n v="20.69"/>
        <n v="20.71"/>
        <n v="20.75"/>
        <n v="20.77"/>
        <n v="20.79"/>
        <n v="20.81"/>
        <n v="20.82"/>
        <n v="20.84"/>
        <n v="20.96"/>
        <n v="21.01"/>
        <n v="21.02"/>
        <n v="21.06"/>
        <n v="21.11"/>
        <n v="21.16"/>
        <n v="21.17"/>
        <n v="21.18"/>
        <n v="21.19"/>
        <n v="21.21"/>
        <n v="21.24"/>
        <n v="21.3"/>
        <n v="21.35"/>
        <n v="21.36"/>
        <n v="21.37"/>
        <n v="21.38"/>
        <n v="21.41"/>
        <n v="21.42"/>
        <n v="21.43"/>
        <n v="21.46"/>
        <n v="21.5"/>
        <n v="21.56"/>
        <n v="21.6"/>
        <n v="21.61"/>
        <n v="21.62"/>
        <n v="21.63"/>
        <n v="21.65"/>
        <n v="21.72"/>
        <n v="21.73"/>
        <n v="21.77"/>
        <n v="21.78"/>
        <n v="21.79"/>
        <n v="21.84"/>
        <n v="21.85"/>
        <n v="21.86"/>
        <n v="21.93"/>
        <n v="21.99"/>
        <n v="22.08"/>
        <n v="22.1"/>
        <n v="22.11"/>
        <n v="22.13"/>
        <n v="22.14"/>
        <n v="22.16"/>
        <n v="22.17"/>
        <n v="22.19"/>
        <n v="22.22"/>
        <n v="22.23"/>
        <n v="22.25"/>
        <n v="22.3"/>
        <n v="22.36"/>
        <n v="22.4"/>
        <n v="22.43"/>
        <n v="22.45"/>
        <n v="22.56"/>
        <n v="22.59"/>
        <n v="22.6"/>
        <n v="22.62"/>
        <n v="22.63"/>
        <n v="22.66"/>
        <n v="22.67"/>
        <n v="22.68"/>
        <n v="22.77"/>
        <n v="22.79"/>
        <n v="22.82"/>
        <n v="22.85"/>
        <n v="22.86"/>
        <n v="22.87"/>
        <n v="22.9"/>
        <n v="22.98"/>
        <n v="22.99"/>
        <n v="23"/>
        <n v="23.01"/>
        <n v="23.04"/>
        <n v="23.05"/>
        <n v="23.08"/>
        <n v="23.1"/>
        <n v="23.11"/>
        <n v="23.13"/>
        <n v="23.15"/>
        <n v="23.17"/>
        <n v="23.18"/>
        <n v="23.23"/>
        <n v="23.24"/>
        <n v="23.25"/>
        <n v="23.29"/>
        <n v="23.35"/>
        <n v="23.37"/>
        <n v="23.43"/>
        <n v="23.48"/>
        <n v="23.5"/>
        <n v="23.52"/>
        <n v="23.53"/>
        <n v="23.54"/>
        <n v="23.62"/>
        <n v="23.71"/>
        <n v="23.72"/>
        <n v="23.75"/>
        <n v="23.76"/>
        <n v="23.81"/>
        <n v="23.83"/>
        <n v="23.88"/>
        <n v="23.9"/>
        <n v="23.91"/>
        <n v="23.93"/>
        <n v="23.94"/>
        <n v="23.96"/>
        <n v="23.98"/>
        <n v="24.05"/>
        <n v="24.07"/>
        <n v="24.08"/>
        <n v="24.1"/>
        <n v="24.15"/>
        <n v="24.21"/>
        <n v="24.24"/>
        <n v="24.25"/>
        <n v="24.29"/>
        <n v="24.3"/>
        <n v="24.39"/>
        <n v="24.4"/>
        <n v="24.42"/>
        <n v="24.44"/>
        <n v="24.47"/>
        <n v="24.49"/>
        <n v="24.57"/>
        <n v="24.58"/>
        <n v="24.59"/>
        <n v="24.63"/>
        <n v="24.77"/>
        <n v="24.79"/>
        <n v="24.81"/>
        <n v="24.82"/>
        <n v="24.84"/>
        <n v="24.88"/>
        <n v="24.97"/>
        <n v="24.98"/>
        <n v="25"/>
        <n v="25.04"/>
        <n v="25.05"/>
        <n v="25.06"/>
        <n v="25.07"/>
        <n v="25.18"/>
        <n v="25.2"/>
        <n v="25.22"/>
        <n v="25.23"/>
        <n v="25.3"/>
        <n v="25.38"/>
        <n v="25.39"/>
        <n v="25.41"/>
        <n v="25.43"/>
        <n v="25.46"/>
        <n v="25.47"/>
        <n v="25.48"/>
        <n v="25.49"/>
        <n v="25.57"/>
        <n v="25.63"/>
        <n v="25.65"/>
        <n v="25.68"/>
        <n v="25.73"/>
        <n v="25.74"/>
        <n v="25.76"/>
        <n v="25.77"/>
        <n v="25.8"/>
        <n v="25.82"/>
        <n v="25.83"/>
        <n v="25.85"/>
        <n v="25.86"/>
        <n v="25.87"/>
        <n v="25.94"/>
        <n v="25.99"/>
        <n v="26.01"/>
        <n v="26.03"/>
        <n v="26.04"/>
        <n v="26.06"/>
        <n v="26.07"/>
        <n v="26.1"/>
        <n v="26.12"/>
        <n v="26.13"/>
        <n v="26.15"/>
        <n v="26.16"/>
        <n v="26.17"/>
        <n v="26.18"/>
        <n v="26.24"/>
        <n v="26.26"/>
        <n v="26.28"/>
        <n v="26.3"/>
        <n v="26.31"/>
        <n v="26.32"/>
        <n v="26.36"/>
        <n v="26.37"/>
        <n v="26.38"/>
        <n v="26.4"/>
        <n v="26.41"/>
        <n v="26.42"/>
        <n v="26.45"/>
        <n v="26.47"/>
        <n v="26.49"/>
        <n v="26.51"/>
        <n v="26.52"/>
        <n v="26.53"/>
        <n v="26.54"/>
        <n v="26.55"/>
        <n v="26.56"/>
        <n v="26.57"/>
        <n v="26.62"/>
        <n v="26.64"/>
        <n v="26.71"/>
        <n v="26.74"/>
        <n v="26.81"/>
        <n v="26.82"/>
        <n v="26.83"/>
        <n v="26.84"/>
        <n v="26.85"/>
        <n v="26.86"/>
        <n v="26.9"/>
        <n v="26.91"/>
        <n v="26.93"/>
        <n v="26.94"/>
        <n v="26.98"/>
        <n v="26.99"/>
        <n v="27"/>
        <n v="27.03"/>
        <n v="27.04"/>
        <n v="27.06"/>
        <n v="27.08"/>
        <n v="27.1"/>
        <n v="27.13"/>
        <n v="27.14"/>
        <n v="27.19"/>
        <n v="27.29"/>
        <n v="27.32"/>
        <n v="27.35"/>
        <n v="27.37"/>
        <n v="27.38"/>
        <n v="27.45"/>
        <n v="27.46"/>
        <n v="27.48"/>
        <n v="27.51"/>
        <n v="27.53"/>
        <n v="27.66"/>
        <n v="27.68"/>
        <n v="27.69"/>
        <n v="27.7"/>
        <n v="27.73"/>
        <n v="27.77"/>
        <n v="27.84"/>
        <n v="27.86"/>
        <n v="27.93"/>
        <n v="27.94"/>
        <n v="27.95"/>
        <n v="27.99"/>
        <n v="28.08"/>
        <n v="28.11"/>
        <n v="28.12"/>
        <n v="28.14"/>
        <n v="28.15"/>
        <n v="28.22"/>
        <n v="28.24"/>
        <n v="28.25"/>
        <n v="28.3"/>
        <n v="28.35"/>
        <n v="28.39"/>
        <n v="28.4"/>
        <n v="28.42"/>
        <n v="28.45"/>
        <n v="28.46"/>
        <n v="28.49"/>
        <n v="28.51"/>
        <n v="28.55"/>
        <n v="28.65"/>
        <n v="28.91"/>
        <n v="28.95"/>
        <n v="29.13"/>
        <n v="29.22"/>
        <n v="29.23"/>
        <n v="29.37"/>
        <n v="29.4"/>
        <n v="29.52"/>
        <n v="29.55"/>
        <n v="29.57"/>
        <n v="29.62"/>
        <n v="29.77"/>
        <n v="29.79"/>
        <n v="29.81"/>
        <n v="29.9"/>
        <n v="29.97"/>
        <n v="29.98"/>
        <n v="30.03"/>
        <n v="30.12"/>
        <n v="30.13"/>
        <n v="30.21"/>
        <n v="30.23"/>
        <n v="30.52"/>
        <n v="30.65"/>
        <n v="30.66"/>
        <m/>
      </sharedItems>
    </cacheField>
    <cacheField name="VP_kP" numFmtId="0">
      <sharedItems containsString="0" containsBlank="1" containsNumber="1" minValue="0.562488" maxValue="2.2137856" count="908">
        <n v="0.562488"/>
        <n v="0.5724719"/>
        <n v="0.5733504"/>
        <n v="0.574272"/>
        <n v="0.5848488"/>
        <n v="0.5874648"/>
        <n v="0.5939325"/>
        <n v="0.5950295"/>
        <n v="0.5963496"/>
        <n v="0.601662"/>
        <n v="0.6031428"/>
        <n v="0.610316"/>
        <n v="0.611817"/>
        <n v="0.6138516"/>
        <n v="0.6146612"/>
        <n v="0.6176834"/>
        <n v="0.619464"/>
        <n v="0.6286208"/>
        <n v="0.628645"/>
        <n v="0.6286904"/>
        <n v="0.6291817"/>
        <n v="0.6300304"/>
        <n v="0.6304698"/>
        <n v="0.632983"/>
        <n v="0.6341679"/>
        <n v="0.635805"/>
        <n v="0.635889"/>
        <n v="0.6444144"/>
        <n v="0.6456232"/>
        <n v="0.647466"/>
        <n v="0.6500812"/>
        <n v="0.655595"/>
        <n v="0.6559092"/>
        <n v="0.6624147"/>
        <n v="0.678216"/>
        <n v="0.680028"/>
        <n v="0.682581"/>
        <n v="0.684866"/>
        <n v="0.6922337"/>
        <n v="0.692592"/>
        <n v="0.6930216"/>
        <n v="0.69342"/>
        <n v="0.694467"/>
        <n v="0.6950904"/>
        <n v="0.695702"/>
        <n v="0.697726"/>
        <n v="0.703644"/>
        <n v="0.704182"/>
        <n v="0.7051548"/>
        <n v="0.705525"/>
        <n v="0.70824"/>
        <n v="0.71121"/>
        <n v="0.7132266"/>
        <n v="0.714705"/>
        <n v="0.7157403"/>
        <n v="0.71653"/>
        <n v="0.7199808"/>
        <n v="0.7207894"/>
        <n v="0.721458"/>
        <n v="0.7228368"/>
        <n v="0.7231059"/>
        <n v="0.72357"/>
        <n v="0.724015"/>
        <n v="0.725566"/>
        <n v="0.731952"/>
        <n v="0.7330884"/>
        <n v="0.7340006"/>
        <n v="0.7381065"/>
        <n v="0.738738"/>
        <n v="0.7402515"/>
        <n v="0.740388"/>
        <n v="0.7445024"/>
        <n v="0.74563"/>
        <n v="0.746554"/>
        <n v="0.7468934"/>
        <n v="0.74888"/>
        <n v="0.7490988"/>
        <n v="0.749856"/>
        <n v="0.7532052"/>
        <n v="0.75538"/>
        <n v="0.7560189"/>
        <n v="0.758497"/>
        <n v="0.7587663"/>
        <n v="0.7609266"/>
        <n v="0.761288"/>
        <n v="0.761292"/>
        <n v="0.761553"/>
        <n v="0.762302"/>
        <n v="0.7635416"/>
        <n v="0.763587"/>
        <n v="0.7646258"/>
        <n v="0.769937"/>
        <n v="0.770538"/>
        <n v="0.7719498"/>
        <n v="0.773616"/>
        <n v="0.77372"/>
        <n v="0.777784"/>
        <n v="0.7779875"/>
        <n v="0.7781508"/>
        <n v="0.7781796"/>
        <n v="0.7792954"/>
        <n v="0.781456"/>
        <n v="0.7826347"/>
        <n v="0.78336"/>
        <n v="0.783423"/>
        <n v="0.7862998"/>
        <n v="0.787611"/>
        <n v="0.788366"/>
        <n v="0.789423"/>
        <n v="0.7922677"/>
        <n v="0.79431"/>
        <n v="0.7949527"/>
        <n v="0.79516"/>
        <n v="0.797477"/>
        <n v="0.79969"/>
        <n v="0.8016273"/>
        <n v="0.8023852"/>
        <n v="0.8042496"/>
        <n v="0.804437"/>
        <n v="0.8054112"/>
        <n v="0.8054286"/>
        <n v="0.8059917"/>
        <n v="0.807246"/>
        <n v="0.8085"/>
        <n v="0.8086128"/>
        <n v="0.8088236"/>
        <n v="0.80941"/>
        <n v="0.811818"/>
        <n v="0.813176"/>
        <n v="0.813838"/>
        <n v="0.8152651"/>
        <n v="0.822168"/>
        <n v="0.8256364"/>
        <n v="0.8298884"/>
        <n v="0.832485"/>
        <n v="0.8330174"/>
        <n v="0.833412"/>
        <n v="0.8343331"/>
        <n v="0.8357895"/>
        <n v="0.8459184"/>
        <n v="0.8466894"/>
        <n v="0.851317"/>
        <n v="0.8545159"/>
        <n v="0.8600548"/>
        <n v="0.8672496"/>
        <n v="0.8682064"/>
        <n v="0.8686125"/>
        <n v="0.8690448"/>
        <n v="0.8694266"/>
        <n v="0.869869"/>
        <n v="0.871521"/>
        <n v="0.8721889"/>
        <n v="0.8734986"/>
        <n v="0.8738565"/>
        <n v="0.873925"/>
        <n v="0.876204"/>
        <n v="0.8805417"/>
        <n v="0.8835541"/>
        <n v="0.88374"/>
        <n v="0.8843037"/>
        <n v="0.8850933"/>
        <n v="0.885965"/>
        <n v="0.8865612"/>
        <n v="0.8874985"/>
        <n v="0.8901486"/>
        <n v="0.8908332"/>
        <n v="0.8908986"/>
        <n v="0.8919375"/>
        <n v="0.8930304"/>
        <n v="0.893651"/>
        <n v="0.8950662"/>
        <n v="0.9001696"/>
        <n v="0.902388"/>
        <n v="0.903266"/>
        <n v="0.904233"/>
        <n v="0.9112688"/>
        <n v="0.9130426"/>
        <n v="0.9225944"/>
        <n v="0.9236304"/>
        <n v="0.926835"/>
        <n v="0.9291513"/>
        <n v="0.929962"/>
        <n v="0.93002"/>
        <n v="0.9341048"/>
        <n v="0.9353708"/>
        <n v="0.936768"/>
        <n v="0.9397976"/>
        <n v="0.9403212"/>
        <n v="0.9432216"/>
        <n v="0.94512"/>
        <n v="0.9451946"/>
        <n v="0.946492"/>
        <n v="0.9470562"/>
        <n v="0.947852"/>
        <n v="0.9487378"/>
        <n v="0.949141"/>
        <n v="0.949218"/>
        <n v="0.949274"/>
        <n v="0.9498138"/>
        <n v="0.949956"/>
        <n v="0.9523128"/>
        <n v="0.953172"/>
        <n v="0.9557298"/>
        <n v="0.9567039"/>
        <n v="0.95699"/>
        <n v="0.959233"/>
        <n v="0.960015"/>
        <n v="0.962612"/>
        <n v="0.96404"/>
        <n v="0.968447"/>
        <n v="0.968816"/>
        <n v="0.9706932"/>
        <n v="0.97468"/>
        <n v="0.97525"/>
        <n v="0.9755127"/>
        <n v="0.975744"/>
        <n v="0.975757"/>
        <n v="0.976128"/>
        <n v="0.9761884"/>
        <n v="0.976768"/>
        <n v="0.97902"/>
        <n v="0.9804325"/>
        <n v="0.982065"/>
        <n v="0.983497"/>
        <n v="0.984436"/>
        <n v="0.987636"/>
        <n v="0.9903102"/>
        <n v="0.9905344"/>
        <n v="0.9912061"/>
        <n v="0.992936"/>
        <n v="0.9963912"/>
        <n v="0.9988"/>
        <n v="0.9989892"/>
        <n v="1.0192476"/>
        <n v="1.0194336"/>
        <n v="1.0196073"/>
        <n v="1.019664"/>
        <n v="1.022196"/>
        <n v="1.0234558"/>
        <n v="1.0314957"/>
        <n v="1.0401792"/>
        <n v="1.0465845"/>
        <n v="1.0496395"/>
        <n v="1.0541751"/>
        <n v="1.0557"/>
        <n v="1.0568712"/>
        <n v="1.0577376"/>
        <n v="1.0783724"/>
        <n v="1.0818171"/>
        <n v="1.0834148"/>
        <n v="1.0841648"/>
        <n v="1.0855665"/>
        <n v="1.086733"/>
        <n v="1.087815"/>
        <n v="1.0919232"/>
        <n v="1.093032"/>
        <n v="1.0941112"/>
        <n v="1.094665"/>
        <n v="1.0977813"/>
        <n v="1.097894"/>
        <n v="1.098048"/>
        <n v="1.0993563"/>
        <n v="1.100365"/>
        <n v="1.101204"/>
        <n v="1.1020902"/>
        <n v="1.10264"/>
        <n v="1.1032548"/>
        <n v="1.1035013"/>
        <n v="1.1036682"/>
        <n v="1.1048466"/>
        <n v="1.1050541"/>
        <n v="1.10782"/>
        <n v="1.112709"/>
        <n v="1.1173248"/>
        <n v="1.11807"/>
        <n v="1.121196"/>
        <n v="1.122678"/>
        <n v="1.1286168"/>
        <n v="1.12948"/>
        <n v="1.136982"/>
        <n v="1.138516"/>
        <n v="1.155582"/>
        <n v="1.1632161"/>
        <n v="1.1648484"/>
        <n v="1.170585"/>
        <n v="1.178139"/>
        <n v="1.1856858"/>
        <n v="1.18703"/>
        <n v="1.18854"/>
        <n v="1.1958219"/>
        <n v="1.19647"/>
        <n v="1.204601"/>
        <n v="1.206695"/>
        <n v="1.207128"/>
        <n v="1.210612"/>
        <n v="1.2119549"/>
        <n v="1.223728"/>
        <n v="1.226574"/>
        <n v="1.241928"/>
        <n v="1.242108"/>
        <n v="1.24215"/>
        <n v="1.244685"/>
        <n v="1.246784"/>
        <n v="1.246797"/>
        <n v="1.2509802"/>
        <n v="1.257828"/>
        <n v="1.264586"/>
        <n v="1.265079"/>
        <n v="1.2673017"/>
        <n v="1.26876"/>
        <n v="1.2718863"/>
        <n v="1.27688"/>
        <n v="1.2789062"/>
        <n v="1.2793302"/>
        <n v="1.279509"/>
        <n v="1.281528"/>
        <n v="1.2817035"/>
        <n v="1.28316"/>
        <n v="1.2864375"/>
        <n v="1.2889862"/>
        <n v="1.2966132"/>
        <n v="1.298422"/>
        <n v="1.299078"/>
        <n v="1.309843"/>
        <n v="1.3146892"/>
        <n v="1.319064"/>
        <n v="1.3249589"/>
        <n v="1.325604"/>
        <n v="1.328646"/>
        <n v="1.3416094"/>
        <n v="1.3429258"/>
        <n v="1.3439098"/>
        <n v="1.3441672"/>
        <n v="1.345152"/>
        <n v="1.3456976"/>
        <n v="1.350704"/>
        <n v="1.3518348"/>
        <n v="1.356904"/>
        <n v="1.3608336"/>
        <n v="1.3673254"/>
        <n v="1.368619"/>
        <n v="1.3814592"/>
        <n v="1.3836384"/>
        <n v="1.386258"/>
        <n v="1.3901778"/>
        <n v="1.3961129"/>
        <n v="1.402011"/>
        <n v="1.418084"/>
        <n v="1.4209776"/>
        <n v="1.4244547"/>
        <n v="1.4283138"/>
        <n v="1.4332032"/>
        <n v="1.4392674"/>
        <n v="1.4415615"/>
        <n v="1.44408"/>
        <n v="1.448694"/>
        <n v="1.4501126"/>
        <n v="1.451919"/>
        <n v="1.4530497"/>
        <n v="1.4550513"/>
        <n v="1.455693"/>
        <n v="1.456031"/>
        <n v="1.456182"/>
        <n v="1.460694"/>
        <n v="1.4607891"/>
        <n v="1.462716"/>
        <n v="1.46757"/>
        <n v="1.4680237"/>
        <n v="1.471701"/>
        <n v="1.475424"/>
        <n v="1.476516"/>
        <n v="1.4780134"/>
        <n v="1.48092"/>
        <n v="1.4817411"/>
        <n v="1.4818176"/>
        <n v="1.4829518"/>
        <n v="1.488639"/>
        <n v="1.4937079"/>
        <n v="1.4991516"/>
        <n v="1.508404"/>
        <n v="1.508522"/>
        <n v="1.5114336"/>
        <n v="1.5151576"/>
        <n v="1.5170944"/>
        <n v="1.520064"/>
        <n v="1.521059"/>
        <n v="1.524864"/>
        <n v="1.5279795"/>
        <n v="1.5312"/>
        <n v="1.531845"/>
        <n v="1.5436596"/>
        <n v="1.545282"/>
        <n v="1.54671"/>
        <n v="1.551228"/>
        <n v="1.552178"/>
        <n v="1.552825"/>
        <n v="1.555212"/>
        <n v="1.5611948"/>
        <n v="1.5615396"/>
        <n v="1.561846"/>
        <n v="1.56372"/>
        <n v="1.563952"/>
        <n v="1.56701"/>
        <n v="1.5708214"/>
        <n v="1.575288"/>
        <n v="1.576052"/>
        <n v="1.576498"/>
        <n v="1.577116"/>
        <n v="1.579665"/>
        <n v="1.58395"/>
        <n v="1.584576"/>
        <n v="1.58949"/>
        <n v="1.5912578"/>
        <n v="1.6147765"/>
        <n v="1.615536"/>
        <n v="1.616889"/>
        <n v="1.627608"/>
        <n v="1.6290813"/>
        <n v="1.6296552"/>
        <n v="1.629936"/>
        <n v="1.6302886"/>
        <n v="1.6321565"/>
        <n v="1.633856"/>
        <n v="1.6338786"/>
        <n v="1.6399415"/>
        <n v="1.640835"/>
        <n v="1.641094"/>
        <n v="1.64211"/>
        <n v="1.64255"/>
        <n v="1.643304"/>
        <n v="1.64348"/>
        <n v="1.644189"/>
        <n v="1.647984"/>
        <n v="1.64808"/>
        <n v="1.648896"/>
        <n v="1.649056"/>
        <n v="1.6506592"/>
        <n v="1.65074"/>
        <n v="1.650744"/>
        <n v="1.650861"/>
        <n v="1.65165"/>
        <n v="1.652"/>
        <n v="1.6528632"/>
        <n v="1.65338"/>
        <n v="1.6534792"/>
        <n v="1.654209"/>
        <n v="1.654442"/>
        <n v="1.6569047"/>
        <n v="1.6575818"/>
        <n v="1.6576444"/>
        <n v="1.6582176"/>
        <n v="1.658592"/>
        <n v="1.658931"/>
        <n v="1.6591125"/>
        <n v="1.661198"/>
        <n v="1.66203"/>
        <n v="1.663212"/>
        <n v="1.66439"/>
        <n v="1.6651936"/>
        <n v="1.665776"/>
        <n v="1.666511"/>
        <n v="1.666976"/>
        <n v="1.667138"/>
        <n v="1.667421"/>
        <n v="1.669527"/>
        <n v="1.6696414"/>
        <n v="1.672"/>
        <n v="1.673568"/>
        <n v="1.674578"/>
        <n v="1.6754062"/>
        <n v="1.6767218"/>
        <n v="1.67772"/>
        <n v="1.679623"/>
        <n v="1.67968"/>
        <n v="1.679832"/>
        <n v="1.680426"/>
        <n v="1.682082"/>
        <n v="1.683248"/>
        <n v="1.6836123"/>
        <n v="1.684485"/>
        <n v="1.68461"/>
        <n v="1.68498"/>
        <n v="1.68504"/>
        <n v="1.6860141"/>
        <n v="1.688526"/>
        <n v="1.688824"/>
        <n v="1.6895892"/>
        <n v="1.689948"/>
        <n v="1.690164"/>
        <n v="1.690293"/>
        <n v="1.690416"/>
        <n v="1.690439"/>
        <n v="1.690501"/>
        <n v="1.6917556"/>
        <n v="1.692"/>
        <n v="1.6924992"/>
        <n v="1.6938"/>
        <n v="1.694276"/>
        <n v="1.696276"/>
        <n v="1.696457"/>
        <n v="1.697995"/>
        <n v="1.698678"/>
        <n v="1.702584"/>
        <n v="1.702906"/>
        <n v="1.704661"/>
        <n v="1.707004"/>
        <n v="1.709088"/>
        <n v="1.713393"/>
        <n v="1.71525"/>
        <n v="1.715384"/>
        <n v="1.7161655"/>
        <n v="1.716792"/>
        <n v="1.716935"/>
        <n v="1.7172"/>
        <n v="1.7172045"/>
        <n v="1.717721"/>
        <n v="1.71952"/>
        <n v="1.720674"/>
        <n v="1.7216675"/>
        <n v="1.722175"/>
        <n v="1.723414"/>
        <n v="1.723432"/>
        <n v="1.7239093"/>
        <n v="1.7240262"/>
        <n v="1.724364"/>
        <n v="1.7249392"/>
        <n v="1.725"/>
        <n v="1.725568"/>
        <n v="1.725636"/>
        <n v="1.726184"/>
        <n v="1.72676"/>
        <n v="1.729797"/>
        <n v="1.729986"/>
        <n v="1.730052"/>
        <n v="1.730575"/>
        <n v="1.730652"/>
        <n v="1.733472"/>
        <n v="1.734642"/>
        <n v="1.735196"/>
        <n v="1.7358495"/>
        <n v="1.73852"/>
        <n v="1.738728"/>
        <n v="1.738892"/>
        <n v="1.7396748"/>
        <n v="1.740324"/>
        <n v="1.742465"/>
        <n v="1.74248"/>
        <n v="1.74279"/>
        <n v="1.742975"/>
        <n v="1.743875"/>
        <n v="1.743912"/>
        <n v="1.744896"/>
        <n v="1.745247"/>
        <n v="1.74538"/>
        <n v="1.745392"/>
        <n v="1.746144"/>
        <n v="1.746765"/>
        <n v="1.747039"/>
        <n v="1.74727"/>
        <n v="1.747634"/>
        <n v="1.74765"/>
        <n v="1.747878"/>
        <n v="1.74981"/>
        <n v="1.7501105"/>
        <n v="1.750759"/>
        <n v="1.75168"/>
        <n v="1.7519625"/>
        <n v="1.752492"/>
        <n v="1.7526912"/>
        <n v="1.75319"/>
        <n v="1.753738"/>
        <n v="1.754228"/>
        <n v="1.754955"/>
        <n v="1.755166"/>
        <n v="1.756807"/>
        <n v="1.758203"/>
        <n v="1.758498"/>
        <n v="1.758936"/>
        <n v="1.759095"/>
        <n v="1.7593244"/>
        <n v="1.760145"/>
        <n v="1.76046"/>
        <n v="1.760472"/>
        <n v="1.760796"/>
        <n v="1.760904"/>
        <n v="1.76204"/>
        <n v="1.762864"/>
        <n v="1.76364"/>
        <n v="1.765929"/>
        <n v="1.766405"/>
        <n v="1.766646"/>
        <n v="1.76859"/>
        <n v="1.768608"/>
        <n v="1.7687293"/>
        <n v="1.769018"/>
        <n v="1.770926"/>
        <n v="1.770992"/>
        <n v="1.77174"/>
        <n v="1.771812"/>
        <n v="1.772316"/>
        <n v="1.772384"/>
        <n v="1.77282"/>
        <n v="1.77345"/>
        <n v="1.77376"/>
        <n v="1.7751"/>
        <n v="1.775565"/>
        <n v="1.7756"/>
        <n v="1.775664"/>
        <n v="1.7759335"/>
        <n v="1.77606"/>
        <n v="1.77708"/>
        <n v="1.778832"/>
        <n v="1.7792573"/>
        <n v="1.7793413"/>
        <n v="1.7795217"/>
        <n v="1.780542"/>
        <n v="1.78062"/>
        <n v="1.780684"/>
        <n v="1.781274"/>
        <n v="1.781307"/>
        <n v="1.7813266"/>
        <n v="1.781358"/>
        <n v="1.7824504"/>
        <n v="1.782542"/>
        <n v="1.7829126"/>
        <n v="1.783584"/>
        <n v="1.784148"/>
        <n v="1.784496"/>
        <n v="1.78466"/>
        <n v="1.785712"/>
        <n v="1.785828"/>
        <n v="1.786036"/>
        <n v="1.787764"/>
        <n v="1.787916"/>
        <n v="1.7879191"/>
        <n v="1.79258"/>
        <n v="1.79265"/>
        <n v="1.792656"/>
        <n v="1.7937378"/>
        <n v="1.7945"/>
        <n v="1.795148"/>
        <n v="1.795376"/>
        <n v="1.7955594"/>
        <n v="1.797364"/>
        <n v="1.797366"/>
        <n v="1.798346"/>
        <n v="1.798362"/>
        <n v="1.798776"/>
        <n v="1.7991132"/>
        <n v="1.799244"/>
        <n v="1.7992806"/>
        <n v="1.800243"/>
        <n v="1.80048"/>
        <n v="1.801898"/>
        <n v="1.802452"/>
        <n v="1.804047"/>
        <n v="1.80452"/>
        <n v="1.804703"/>
        <n v="1.805356"/>
        <n v="1.806192"/>
        <n v="1.8066447"/>
        <n v="1.806876"/>
        <n v="1.8069"/>
        <n v="1.8076062"/>
        <n v="1.807806"/>
        <n v="1.807968"/>
        <n v="1.808802"/>
        <n v="1.811256"/>
        <n v="1.814076"/>
        <n v="1.8148032"/>
        <n v="1.817316"/>
        <n v="1.8205863"/>
        <n v="1.820628"/>
        <n v="1.8232074"/>
        <n v="1.82336"/>
        <n v="1.82414"/>
        <n v="1.824963"/>
        <n v="1.825786"/>
        <n v="1.827"/>
        <n v="1.8276024"/>
        <n v="1.8282901"/>
        <n v="1.828463"/>
        <n v="1.830199"/>
        <n v="1.830696"/>
        <n v="1.8332406"/>
        <n v="1.833552"/>
        <n v="1.834632"/>
        <n v="1.834656"/>
        <n v="1.834735"/>
        <n v="1.8347769"/>
        <n v="1.835456"/>
        <n v="1.835904"/>
        <n v="1.8360451"/>
        <n v="1.8362304"/>
        <n v="1.838312"/>
        <n v="1.840095"/>
        <n v="1.840243"/>
        <n v="1.84037"/>
        <n v="1.841055"/>
        <n v="1.841168"/>
        <n v="1.8414258"/>
        <n v="1.8420336"/>
        <n v="1.842149"/>
        <n v="1.8424054"/>
        <n v="1.843102"/>
        <n v="1.843152"/>
        <n v="1.844656"/>
        <n v="1.845008"/>
        <n v="1.8455536"/>
        <n v="1.8468066"/>
        <n v="1.846914"/>
        <n v="1.8483192"/>
        <n v="1.848906"/>
        <n v="1.8490672"/>
        <n v="1.8498244"/>
        <n v="1.8500472"/>
        <n v="1.8508996"/>
        <n v="1.851884"/>
        <n v="1.852863"/>
        <n v="1.8529849"/>
        <n v="1.85436"/>
        <n v="1.855448"/>
        <n v="1.855724"/>
        <n v="1.8567784"/>
        <n v="1.8571883"/>
        <n v="1.858039"/>
        <n v="1.858206"/>
        <n v="1.860272"/>
        <n v="1.860992"/>
        <n v="1.86186"/>
        <n v="1.861974"/>
        <n v="1.863216"/>
        <n v="1.863362"/>
        <n v="1.863875"/>
        <n v="1.8641613"/>
        <n v="1.867096"/>
        <n v="1.8671814"/>
        <n v="1.869277"/>
        <n v="1.869912"/>
        <n v="1.8705349"/>
        <n v="1.87082"/>
        <n v="1.871394"/>
        <n v="1.8723628"/>
        <n v="1.873536"/>
        <n v="1.875717"/>
        <n v="1.8759564"/>
        <n v="1.8767586"/>
        <n v="1.87824"/>
        <n v="1.87886"/>
        <n v="1.880181"/>
        <n v="1.881696"/>
        <n v="1.8820839"/>
        <n v="1.88217"/>
        <n v="1.88309"/>
        <n v="1.883096"/>
        <n v="1.8840063"/>
        <n v="1.88478"/>
        <n v="1.884855"/>
        <n v="1.886472"/>
        <n v="1.8868009"/>
        <n v="1.8873088"/>
        <n v="1.8898246"/>
        <n v="1.8905076"/>
        <n v="1.891539"/>
        <n v="1.891582"/>
        <n v="1.891608"/>
        <n v="1.891656"/>
        <n v="1.89202"/>
        <n v="1.89465"/>
        <n v="1.89565"/>
        <n v="1.895725"/>
        <n v="1.8958164"/>
        <n v="1.896841"/>
        <n v="1.89732"/>
        <n v="1.8975241"/>
        <n v="1.900968"/>
        <n v="1.901984"/>
        <n v="1.902528"/>
        <n v="1.90323"/>
        <n v="1.9048728"/>
        <n v="1.9051298"/>
        <n v="1.90528"/>
        <n v="1.905592"/>
        <n v="1.9079808"/>
        <n v="1.9080636"/>
        <n v="1.908696"/>
        <n v="1.909905"/>
        <n v="1.910764"/>
        <n v="1.911168"/>
        <n v="1.913272"/>
        <n v="1.914231"/>
        <n v="1.9153083"/>
        <n v="1.9169437"/>
        <n v="1.91771"/>
        <n v="1.929039"/>
        <n v="1.9336812"/>
        <n v="1.9352664"/>
        <n v="1.936011"/>
        <n v="1.9383386"/>
        <n v="1.93992"/>
        <n v="1.940056"/>
        <n v="1.940722"/>
        <n v="1.941264"/>
        <n v="1.9431188"/>
        <n v="1.9434"/>
        <n v="1.943412"/>
        <n v="1.9454085"/>
        <n v="1.9465494"/>
        <n v="1.947756"/>
        <n v="1.950192"/>
        <n v="1.9514638"/>
        <n v="1.9518255"/>
        <n v="1.9587836"/>
        <n v="1.9591107"/>
        <n v="1.9632096"/>
        <n v="1.96396"/>
        <n v="1.9644576"/>
        <n v="1.965417"/>
        <n v="1.96788"/>
        <n v="1.970487"/>
        <n v="1.970911"/>
        <n v="1.973377"/>
        <n v="1.9738305"/>
        <n v="1.974753"/>
        <n v="1.9778"/>
        <n v="1.97964"/>
        <n v="1.980132"/>
        <n v="1.98024"/>
        <n v="1.9803048"/>
        <n v="1.981213"/>
        <n v="1.9812352"/>
        <n v="1.983776"/>
        <n v="1.983786"/>
        <n v="1.985654"/>
        <n v="1.987902"/>
        <n v="1.9888364"/>
        <n v="1.98918"/>
        <n v="1.989309"/>
        <n v="1.990934"/>
        <n v="1.991384"/>
        <n v="1.994303"/>
        <n v="1.99688"/>
        <n v="1.999702"/>
        <n v="2.0010952"/>
        <n v="2.0024072"/>
        <n v="2.0088852"/>
        <n v="2.00947"/>
        <n v="2.0094912"/>
        <n v="2.0146764"/>
        <n v="2.0156864"/>
        <n v="2.019108"/>
        <n v="2.0260063"/>
        <n v="2.0271273"/>
        <n v="2.028425"/>
        <n v="2.028492"/>
        <n v="2.0290176"/>
        <n v="2.0301492"/>
        <n v="2.0328872"/>
        <n v="2.034672"/>
        <n v="2.0413592"/>
        <n v="2.0436405"/>
        <n v="2.0459961"/>
        <n v="2.0481105"/>
        <n v="2.04918"/>
        <n v="2.050068"/>
        <n v="2.050532"/>
        <n v="2.052534"/>
        <n v="2.052631"/>
        <n v="2.0545538"/>
        <n v="2.05578"/>
        <n v="2.0577424"/>
        <n v="2.0584152"/>
        <n v="2.0590574"/>
        <n v="2.064272"/>
        <n v="2.070408"/>
        <n v="2.071102"/>
        <n v="2.0765808"/>
        <n v="2.080143"/>
        <n v="2.082128"/>
        <n v="2.0843345"/>
        <n v="2.0862135"/>
        <n v="2.089639"/>
        <n v="2.0934346"/>
        <n v="2.093638"/>
        <n v="2.100868"/>
        <n v="2.102685"/>
        <n v="2.104795"/>
        <n v="2.11098"/>
        <n v="2.11578"/>
        <n v="2.12043"/>
        <n v="2.1213518"/>
        <n v="2.122164"/>
        <n v="2.125698"/>
        <n v="2.1405748"/>
        <n v="2.14415"/>
        <n v="2.145936"/>
        <n v="2.1468384"/>
        <n v="2.153424"/>
        <n v="2.1534915"/>
        <n v="2.1556416"/>
        <n v="2.158311"/>
        <n v="2.162098"/>
        <n v="2.162937"/>
        <n v="2.16479"/>
        <n v="2.1877264"/>
        <n v="2.2004004"/>
        <n v="2.2137856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5" count="6">
        <n v="0"/>
        <n v="14.9999999999999"/>
        <n v="15"/>
        <n v="30.0000000000001"/>
        <n v="45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42.46775" maxValue="151.999" count="917">
        <n v="142.46775"/>
        <n v="142.478166666667"/>
        <n v="142.488583333333"/>
        <n v="142.499"/>
        <n v="142.509416666667"/>
        <n v="142.519833333333"/>
        <n v="142.53025"/>
        <n v="142.540666666667"/>
        <n v="142.551083333333"/>
        <n v="142.5615"/>
        <n v="142.571916666667"/>
        <n v="142.582333333333"/>
        <n v="142.59275"/>
        <n v="142.603166666667"/>
        <n v="142.613583333333"/>
        <n v="142.624"/>
        <n v="142.634416666667"/>
        <n v="142.644833333333"/>
        <n v="142.65525"/>
        <n v="142.665666666667"/>
        <n v="142.676083333333"/>
        <n v="142.6865"/>
        <n v="142.696916666667"/>
        <n v="142.707333333333"/>
        <n v="142.71775"/>
        <n v="142.728166666667"/>
        <n v="142.738583333333"/>
        <n v="142.749"/>
        <n v="142.759416666667"/>
        <n v="142.769833333333"/>
        <n v="142.78025"/>
        <n v="142.790666666667"/>
        <n v="142.801083333333"/>
        <n v="142.8115"/>
        <n v="142.821916666667"/>
        <n v="142.832333333333"/>
        <n v="142.84275"/>
        <n v="142.853166666667"/>
        <n v="142.863583333333"/>
        <n v="142.874"/>
        <n v="142.884416666667"/>
        <n v="142.894833333333"/>
        <n v="142.90525"/>
        <n v="142.915666666667"/>
        <n v="142.926083333333"/>
        <n v="142.9365"/>
        <n v="142.946916666667"/>
        <n v="142.957333333333"/>
        <n v="142.96775"/>
        <n v="142.978166666667"/>
        <n v="142.988583333333"/>
        <n v="142.999"/>
        <n v="143.009416666667"/>
        <n v="143.019833333333"/>
        <n v="143.03025"/>
        <n v="143.040666666667"/>
        <n v="143.051083333333"/>
        <n v="143.0615"/>
        <n v="143.071916666667"/>
        <n v="143.082333333333"/>
        <n v="143.09275"/>
        <n v="143.103166666667"/>
        <n v="143.113583333333"/>
        <n v="143.124"/>
        <n v="143.134416666667"/>
        <n v="143.144833333333"/>
        <n v="143.15525"/>
        <n v="143.165666666667"/>
        <n v="143.176083333333"/>
        <n v="143.1865"/>
        <n v="143.196916666667"/>
        <n v="143.207333333333"/>
        <n v="143.21775"/>
        <n v="143.228166666667"/>
        <n v="143.238583333333"/>
        <n v="143.249"/>
        <n v="143.259416666667"/>
        <n v="143.269833333333"/>
        <n v="143.28025"/>
        <n v="143.290666666667"/>
        <n v="143.301083333333"/>
        <n v="143.3115"/>
        <n v="143.321916666667"/>
        <n v="143.332333333333"/>
        <n v="143.34275"/>
        <n v="143.353166666667"/>
        <n v="143.363583333333"/>
        <n v="143.374"/>
        <n v="143.384416666667"/>
        <n v="143.394833333333"/>
        <n v="143.40525"/>
        <n v="143.415666666667"/>
        <n v="143.426083333333"/>
        <n v="143.4365"/>
        <n v="143.446916666667"/>
        <n v="143.457333333333"/>
        <n v="143.46775"/>
        <n v="143.478166666667"/>
        <n v="143.488583333333"/>
        <n v="143.499"/>
        <n v="143.509416666667"/>
        <n v="143.519833333333"/>
        <n v="143.53025"/>
        <n v="143.540666666667"/>
        <n v="143.551083333333"/>
        <n v="143.5615"/>
        <n v="143.571916666667"/>
        <n v="143.582333333333"/>
        <n v="143.59275"/>
        <n v="143.603166666667"/>
        <n v="143.613583333333"/>
        <n v="143.624"/>
        <n v="143.634416666667"/>
        <n v="143.644833333333"/>
        <n v="143.65525"/>
        <n v="143.665666666667"/>
        <n v="143.676083333333"/>
        <n v="143.6865"/>
        <n v="143.696916666667"/>
        <n v="143.707333333333"/>
        <n v="143.71775"/>
        <n v="143.728166666667"/>
        <n v="143.738583333333"/>
        <n v="143.749"/>
        <n v="143.759416666667"/>
        <n v="143.769833333333"/>
        <n v="143.78025"/>
        <n v="143.790666666667"/>
        <n v="143.801083333333"/>
        <n v="143.8115"/>
        <n v="143.821916666667"/>
        <n v="143.832333333333"/>
        <n v="143.84275"/>
        <n v="143.853166666667"/>
        <n v="143.863583333333"/>
        <n v="143.874"/>
        <n v="143.884416666667"/>
        <n v="143.894833333333"/>
        <n v="143.90525"/>
        <n v="143.915666666667"/>
        <n v="143.926083333333"/>
        <n v="143.9365"/>
        <n v="143.946916666667"/>
        <n v="143.957333333333"/>
        <n v="143.96775"/>
        <n v="143.978166666667"/>
        <n v="143.988583333333"/>
        <n v="143.999"/>
        <n v="144.009416666667"/>
        <n v="144.019833333333"/>
        <n v="144.03025"/>
        <n v="144.040666666667"/>
        <n v="144.051083333333"/>
        <n v="144.0615"/>
        <n v="144.071916666667"/>
        <n v="144.082333333333"/>
        <n v="144.09275"/>
        <n v="144.103166666667"/>
        <n v="144.113583333333"/>
        <n v="144.124"/>
        <n v="144.134416666667"/>
        <n v="144.144833333333"/>
        <n v="144.15525"/>
        <n v="144.165666666667"/>
        <n v="144.176083333333"/>
        <n v="144.1865"/>
        <n v="144.196916666667"/>
        <n v="144.207333333333"/>
        <n v="144.21775"/>
        <n v="144.228166666667"/>
        <n v="144.238583333333"/>
        <n v="144.249"/>
        <n v="144.259416666667"/>
        <n v="144.269833333333"/>
        <n v="144.28025"/>
        <n v="144.290666666667"/>
        <n v="144.301083333333"/>
        <n v="144.3115"/>
        <n v="144.321916666667"/>
        <n v="144.332333333333"/>
        <n v="144.34275"/>
        <n v="144.353166666667"/>
        <n v="144.363583333333"/>
        <n v="144.374"/>
        <n v="144.384416666667"/>
        <n v="144.394833333333"/>
        <n v="144.40525"/>
        <n v="144.415666666667"/>
        <n v="144.426083333333"/>
        <n v="144.4365"/>
        <n v="144.446916666667"/>
        <n v="144.457333333333"/>
        <n v="144.46775"/>
        <n v="144.478166666667"/>
        <n v="144.488583333333"/>
        <n v="144.499"/>
        <n v="144.509416666667"/>
        <n v="144.519833333333"/>
        <n v="144.53025"/>
        <n v="144.540666666667"/>
        <n v="144.551083333333"/>
        <n v="144.5615"/>
        <n v="144.571916666667"/>
        <n v="144.582333333333"/>
        <n v="144.59275"/>
        <n v="144.603166666667"/>
        <n v="144.613583333333"/>
        <n v="144.624"/>
        <n v="144.634416666667"/>
        <n v="144.644833333333"/>
        <n v="144.65525"/>
        <n v="144.665666666667"/>
        <n v="144.676083333333"/>
        <n v="144.6865"/>
        <n v="144.696916666667"/>
        <n v="144.707333333333"/>
        <n v="144.71775"/>
        <n v="144.728166666667"/>
        <n v="144.738583333333"/>
        <n v="144.749"/>
        <n v="144.759416666667"/>
        <n v="144.769833333333"/>
        <n v="144.78025"/>
        <n v="144.790666666667"/>
        <n v="144.801083333333"/>
        <n v="144.8115"/>
        <n v="144.821916666667"/>
        <n v="144.832333333333"/>
        <n v="144.84275"/>
        <n v="144.853166666667"/>
        <n v="144.863583333333"/>
        <n v="144.874"/>
        <n v="144.884416666667"/>
        <n v="144.894833333333"/>
        <n v="144.90525"/>
        <n v="144.915666666667"/>
        <n v="144.926083333333"/>
        <n v="144.9365"/>
        <n v="144.946916666667"/>
        <n v="144.957333333333"/>
        <n v="144.96775"/>
        <n v="144.978166666667"/>
        <n v="144.988583333333"/>
        <n v="144.999"/>
        <n v="145.009416666667"/>
        <n v="145.019833333333"/>
        <n v="145.03025"/>
        <n v="145.040666666667"/>
        <n v="145.051083333333"/>
        <n v="145.0615"/>
        <n v="145.071916666667"/>
        <n v="145.082333333333"/>
        <n v="145.09275"/>
        <n v="145.103166666667"/>
        <n v="145.113583333333"/>
        <n v="145.124"/>
        <n v="145.134416666667"/>
        <n v="145.144833333333"/>
        <n v="145.15525"/>
        <n v="145.165666666667"/>
        <n v="145.176083333333"/>
        <n v="145.1865"/>
        <n v="145.196916666667"/>
        <n v="145.207333333333"/>
        <n v="145.21775"/>
        <n v="145.228166666667"/>
        <n v="145.238583333333"/>
        <n v="145.249"/>
        <n v="145.259416666667"/>
        <n v="145.269833333333"/>
        <n v="145.28025"/>
        <n v="145.290666666667"/>
        <n v="145.301083333333"/>
        <n v="145.3115"/>
        <n v="145.321916666667"/>
        <n v="145.332333333333"/>
        <n v="145.34275"/>
        <n v="145.353166666667"/>
        <n v="145.363583333333"/>
        <n v="145.374"/>
        <n v="145.384416666667"/>
        <n v="145.394833333333"/>
        <n v="145.40525"/>
        <n v="145.415666666667"/>
        <n v="145.426083333333"/>
        <n v="145.4365"/>
        <n v="145.446916666667"/>
        <n v="145.457333333333"/>
        <n v="145.46775"/>
        <n v="145.478166666667"/>
        <n v="145.488583333333"/>
        <n v="145.499"/>
        <n v="145.509416666667"/>
        <n v="145.519833333333"/>
        <n v="145.53025"/>
        <n v="145.540666666667"/>
        <n v="145.551083333333"/>
        <n v="145.5615"/>
        <n v="145.571916666667"/>
        <n v="145.582333333333"/>
        <n v="145.59275"/>
        <n v="145.603166666667"/>
        <n v="145.613583333333"/>
        <n v="145.624"/>
        <n v="145.634416666667"/>
        <n v="145.644833333333"/>
        <n v="145.65525"/>
        <n v="145.665666666667"/>
        <n v="145.676083333333"/>
        <n v="145.6865"/>
        <n v="145.696916666667"/>
        <n v="145.707333333333"/>
        <n v="145.71775"/>
        <n v="145.728166666667"/>
        <n v="145.738583333333"/>
        <n v="145.749"/>
        <n v="145.759416666667"/>
        <n v="145.769833333333"/>
        <n v="145.78025"/>
        <n v="145.790666666667"/>
        <n v="145.801083333333"/>
        <n v="145.8115"/>
        <n v="145.821916666667"/>
        <n v="145.832333333333"/>
        <n v="145.84275"/>
        <n v="145.853166666667"/>
        <n v="145.863583333333"/>
        <n v="145.874"/>
        <n v="145.884416666667"/>
        <n v="145.894833333333"/>
        <n v="145.90525"/>
        <n v="145.915666666667"/>
        <n v="145.926083333333"/>
        <n v="145.9365"/>
        <n v="145.946916666667"/>
        <n v="145.957333333333"/>
        <n v="145.96775"/>
        <n v="145.978166666667"/>
        <n v="145.988583333333"/>
        <n v="145.999"/>
        <n v="146.009416666667"/>
        <n v="146.019833333333"/>
        <n v="146.03025"/>
        <n v="146.040666666667"/>
        <n v="146.051083333333"/>
        <n v="146.0615"/>
        <n v="146.071916666667"/>
        <n v="146.082333333333"/>
        <n v="146.09275"/>
        <n v="146.103166666667"/>
        <n v="146.113583333333"/>
        <n v="146.124"/>
        <n v="146.134416666667"/>
        <n v="146.144833333333"/>
        <n v="146.15525"/>
        <n v="146.165666666667"/>
        <n v="146.176083333333"/>
        <n v="146.1865"/>
        <n v="146.196916666667"/>
        <n v="146.207333333333"/>
        <n v="146.21775"/>
        <n v="146.228166666667"/>
        <n v="146.238583333333"/>
        <n v="146.249"/>
        <n v="146.259416666667"/>
        <n v="146.269833333333"/>
        <n v="146.28025"/>
        <n v="146.290666666667"/>
        <n v="146.301083333333"/>
        <n v="146.3115"/>
        <n v="146.321916666667"/>
        <n v="146.332333333333"/>
        <n v="146.34275"/>
        <n v="146.353166666667"/>
        <n v="146.363583333333"/>
        <n v="146.374"/>
        <n v="146.384416666667"/>
        <n v="146.394833333333"/>
        <n v="146.40525"/>
        <n v="146.415666666667"/>
        <n v="146.426083333333"/>
        <n v="146.4365"/>
        <n v="146.446916666667"/>
        <n v="146.457333333333"/>
        <n v="146.46775"/>
        <n v="146.478166666667"/>
        <n v="146.488583333333"/>
        <n v="146.499"/>
        <n v="146.509416666667"/>
        <n v="146.519833333333"/>
        <n v="146.53025"/>
        <n v="146.540666666667"/>
        <n v="146.551083333333"/>
        <n v="146.5615"/>
        <n v="146.571916666667"/>
        <n v="146.582333333333"/>
        <n v="146.59275"/>
        <n v="146.603166666667"/>
        <n v="146.613583333333"/>
        <n v="146.624"/>
        <n v="146.634416666667"/>
        <n v="146.644833333333"/>
        <n v="146.65525"/>
        <n v="146.665666666667"/>
        <n v="146.676083333333"/>
        <n v="146.6865"/>
        <n v="146.696916666667"/>
        <n v="146.707333333333"/>
        <n v="146.71775"/>
        <n v="146.728166666667"/>
        <n v="146.738583333333"/>
        <n v="146.749"/>
        <n v="146.759416666667"/>
        <n v="146.769833333333"/>
        <n v="146.78025"/>
        <n v="146.790666666667"/>
        <n v="146.801083333333"/>
        <n v="146.8115"/>
        <n v="146.821916666667"/>
        <n v="146.832333333333"/>
        <n v="146.84275"/>
        <n v="146.853166666667"/>
        <n v="146.863583333333"/>
        <n v="146.874"/>
        <n v="146.884416666667"/>
        <n v="146.894833333333"/>
        <n v="146.90525"/>
        <n v="146.915666666667"/>
        <n v="146.926083333333"/>
        <n v="146.9365"/>
        <n v="146.946916666667"/>
        <n v="146.957333333333"/>
        <n v="146.96775"/>
        <n v="146.978166666667"/>
        <n v="146.988583333333"/>
        <n v="146.999"/>
        <n v="147.009416666667"/>
        <n v="147.019833333333"/>
        <n v="147.03025"/>
        <n v="147.040666666667"/>
        <n v="147.051083333333"/>
        <n v="147.0615"/>
        <n v="147.071916666667"/>
        <n v="147.082333333333"/>
        <n v="147.09275"/>
        <n v="147.103166666667"/>
        <n v="147.113583333333"/>
        <n v="147.124"/>
        <n v="147.134416666667"/>
        <n v="147.144833333333"/>
        <n v="147.15525"/>
        <n v="147.165666666667"/>
        <n v="147.176083333333"/>
        <n v="147.1865"/>
        <n v="147.196916666667"/>
        <n v="147.207333333333"/>
        <n v="147.21775"/>
        <n v="147.228166666667"/>
        <n v="147.238583333333"/>
        <n v="147.249"/>
        <n v="147.259416666667"/>
        <n v="147.269833333333"/>
        <n v="147.28025"/>
        <n v="147.290666666667"/>
        <n v="147.301083333333"/>
        <n v="147.3115"/>
        <n v="147.321916666667"/>
        <n v="147.332333333333"/>
        <n v="147.34275"/>
        <n v="147.353166666667"/>
        <n v="147.363583333333"/>
        <n v="147.374"/>
        <n v="147.384416666667"/>
        <n v="147.394833333333"/>
        <n v="147.40525"/>
        <n v="147.415666666667"/>
        <n v="147.426083333333"/>
        <n v="147.4365"/>
        <n v="147.446916666667"/>
        <n v="147.457333333333"/>
        <n v="147.46775"/>
        <n v="147.478166666667"/>
        <n v="147.488583333333"/>
        <n v="147.499"/>
        <n v="147.509416666667"/>
        <n v="147.519833333333"/>
        <n v="147.53025"/>
        <n v="147.540666666667"/>
        <n v="147.551083333333"/>
        <n v="147.5615"/>
        <n v="147.571916666667"/>
        <n v="147.582333333333"/>
        <n v="147.59275"/>
        <n v="147.603166666667"/>
        <n v="147.613583333333"/>
        <n v="147.624"/>
        <n v="147.634416666667"/>
        <n v="147.644833333333"/>
        <n v="147.65525"/>
        <n v="147.665666666667"/>
        <n v="147.676083333333"/>
        <n v="147.6865"/>
        <n v="147.696916666667"/>
        <n v="147.707333333333"/>
        <n v="147.71775"/>
        <n v="147.728166666667"/>
        <n v="147.738583333333"/>
        <n v="147.749"/>
        <n v="147.759416666667"/>
        <n v="147.769833333333"/>
        <n v="147.78025"/>
        <n v="147.790666666667"/>
        <n v="147.801083333333"/>
        <n v="147.8115"/>
        <n v="147.821916666667"/>
        <n v="147.832333333333"/>
        <n v="147.84275"/>
        <n v="147.853166666667"/>
        <n v="147.863583333333"/>
        <n v="147.874"/>
        <n v="147.884416666667"/>
        <n v="147.894833333333"/>
        <n v="147.90525"/>
        <n v="147.915666666667"/>
        <n v="147.926083333333"/>
        <n v="147.9365"/>
        <n v="147.946916666667"/>
        <n v="147.957333333333"/>
        <n v="147.96775"/>
        <n v="147.978166666667"/>
        <n v="147.988583333333"/>
        <n v="147.999"/>
        <n v="148.009416666667"/>
        <n v="148.019833333333"/>
        <n v="148.03025"/>
        <n v="148.040666666667"/>
        <n v="148.051083333333"/>
        <n v="148.0615"/>
        <n v="148.071916666667"/>
        <n v="148.082333333333"/>
        <n v="148.09275"/>
        <n v="148.103166666667"/>
        <n v="148.113583333333"/>
        <n v="148.124"/>
        <n v="148.134416666667"/>
        <n v="148.144833333333"/>
        <n v="148.15525"/>
        <n v="148.165666666667"/>
        <n v="148.176083333333"/>
        <n v="148.1865"/>
        <n v="148.196916666667"/>
        <n v="148.207333333333"/>
        <n v="148.21775"/>
        <n v="148.228166666667"/>
        <n v="148.238583333333"/>
        <n v="148.249"/>
        <n v="148.259416666667"/>
        <n v="148.269833333333"/>
        <n v="148.28025"/>
        <n v="148.290666666667"/>
        <n v="148.301083333333"/>
        <n v="148.3115"/>
        <n v="148.321916666667"/>
        <n v="148.332333333333"/>
        <n v="148.34275"/>
        <n v="148.353166666667"/>
        <n v="148.363583333333"/>
        <n v="148.374"/>
        <n v="148.384416666667"/>
        <n v="148.394833333333"/>
        <n v="148.40525"/>
        <n v="148.415666666667"/>
        <n v="148.426083333333"/>
        <n v="148.4365"/>
        <n v="148.446916666667"/>
        <n v="148.457333333333"/>
        <n v="148.46775"/>
        <n v="148.478166666667"/>
        <n v="148.488583333333"/>
        <n v="148.499"/>
        <n v="148.509416666667"/>
        <n v="148.519833333333"/>
        <n v="148.53025"/>
        <n v="148.540666666667"/>
        <n v="148.551083333333"/>
        <n v="148.5615"/>
        <n v="148.571916666667"/>
        <n v="148.582333333333"/>
        <n v="148.59275"/>
        <n v="148.603166666667"/>
        <n v="148.613583333333"/>
        <n v="148.624"/>
        <n v="148.634416666667"/>
        <n v="148.644833333333"/>
        <n v="148.65525"/>
        <n v="148.665666666667"/>
        <n v="148.676083333333"/>
        <n v="148.6865"/>
        <n v="148.696916666667"/>
        <n v="148.707333333333"/>
        <n v="148.71775"/>
        <n v="148.728166666667"/>
        <n v="148.738583333333"/>
        <n v="148.749"/>
        <n v="148.759416666667"/>
        <n v="148.769833333333"/>
        <n v="148.78025"/>
        <n v="148.790666666667"/>
        <n v="148.801083333333"/>
        <n v="148.8115"/>
        <n v="148.821916666667"/>
        <n v="148.832333333333"/>
        <n v="148.84275"/>
        <n v="148.853166666667"/>
        <n v="148.863583333333"/>
        <n v="148.874"/>
        <n v="148.884416666667"/>
        <n v="148.894833333333"/>
        <n v="148.90525"/>
        <n v="148.915666666667"/>
        <n v="148.926083333333"/>
        <n v="148.9365"/>
        <n v="148.946916666667"/>
        <n v="148.957333333333"/>
        <n v="148.96775"/>
        <n v="148.978166666667"/>
        <n v="148.988583333333"/>
        <n v="148.999"/>
        <n v="149.009416666667"/>
        <n v="149.019833333333"/>
        <n v="149.03025"/>
        <n v="149.040666666667"/>
        <n v="149.051083333333"/>
        <n v="149.0615"/>
        <n v="149.071916666667"/>
        <n v="149.082333333333"/>
        <n v="149.09275"/>
        <n v="149.103166666667"/>
        <n v="149.113583333333"/>
        <n v="149.124"/>
        <n v="149.134416666667"/>
        <n v="149.144833333333"/>
        <n v="149.15525"/>
        <n v="149.165666666667"/>
        <n v="149.176083333333"/>
        <n v="149.1865"/>
        <n v="149.196916666667"/>
        <n v="149.207333333333"/>
        <n v="149.21775"/>
        <n v="149.228166666667"/>
        <n v="149.238583333333"/>
        <n v="149.249"/>
        <n v="149.259416666667"/>
        <n v="149.269833333333"/>
        <n v="149.28025"/>
        <n v="149.290666666667"/>
        <n v="149.301083333333"/>
        <n v="149.3115"/>
        <n v="149.321916666667"/>
        <n v="149.332333333333"/>
        <n v="149.34275"/>
        <n v="149.353166666667"/>
        <n v="149.363583333333"/>
        <n v="149.374"/>
        <n v="149.384416666667"/>
        <n v="149.394833333333"/>
        <n v="149.40525"/>
        <n v="149.415666666667"/>
        <n v="149.426083333333"/>
        <n v="149.4365"/>
        <n v="149.446916666667"/>
        <n v="149.457333333333"/>
        <n v="149.46775"/>
        <n v="149.478166666667"/>
        <n v="149.488583333333"/>
        <n v="149.499"/>
        <n v="149.509416666667"/>
        <n v="149.519833333333"/>
        <n v="149.53025"/>
        <n v="149.540666666667"/>
        <n v="149.551083333333"/>
        <n v="149.5615"/>
        <n v="149.571916666667"/>
        <n v="149.582333333333"/>
        <n v="149.59275"/>
        <n v="149.603166666667"/>
        <n v="149.613583333333"/>
        <n v="149.624"/>
        <n v="149.634416666667"/>
        <n v="149.644833333333"/>
        <n v="149.65525"/>
        <n v="149.665666666667"/>
        <n v="149.676083333333"/>
        <n v="149.6865"/>
        <n v="149.696916666667"/>
        <n v="149.707333333333"/>
        <n v="149.71775"/>
        <n v="149.728166666667"/>
        <n v="149.738583333333"/>
        <n v="149.749"/>
        <n v="149.759416666667"/>
        <n v="149.769833333333"/>
        <n v="149.78025"/>
        <n v="149.790666666667"/>
        <n v="149.801083333333"/>
        <n v="149.8115"/>
        <n v="149.821916666667"/>
        <n v="149.832333333333"/>
        <n v="149.84275"/>
        <n v="149.853166666667"/>
        <n v="149.863583333333"/>
        <n v="149.874"/>
        <n v="149.884416666667"/>
        <n v="149.894833333333"/>
        <n v="149.90525"/>
        <n v="149.915666666667"/>
        <n v="149.926083333333"/>
        <n v="149.9365"/>
        <n v="149.946916666667"/>
        <n v="149.957333333333"/>
        <n v="149.96775"/>
        <n v="149.978166666667"/>
        <n v="149.988583333333"/>
        <n v="149.999"/>
        <n v="150.009416666667"/>
        <n v="150.019833333333"/>
        <n v="150.03025"/>
        <n v="150.040666666667"/>
        <n v="150.051083333333"/>
        <n v="150.0615"/>
        <n v="150.071916666667"/>
        <n v="150.082333333333"/>
        <n v="150.09275"/>
        <n v="150.103166666667"/>
        <n v="150.113583333333"/>
        <n v="150.124"/>
        <n v="150.134416666667"/>
        <n v="150.144833333333"/>
        <n v="150.15525"/>
        <n v="150.165666666667"/>
        <n v="150.176083333333"/>
        <n v="150.1865"/>
        <n v="150.196916666667"/>
        <n v="150.207333333333"/>
        <n v="150.21775"/>
        <n v="150.228166666667"/>
        <n v="150.238583333333"/>
        <n v="150.249"/>
        <n v="150.259416666667"/>
        <n v="150.269833333333"/>
        <n v="150.28025"/>
        <n v="150.290666666667"/>
        <n v="150.301083333333"/>
        <n v="150.3115"/>
        <n v="150.321916666667"/>
        <n v="150.332333333333"/>
        <n v="150.34275"/>
        <n v="150.353166666667"/>
        <n v="150.363583333333"/>
        <n v="150.374"/>
        <n v="150.384416666667"/>
        <n v="150.394833333333"/>
        <n v="150.40525"/>
        <n v="150.415666666667"/>
        <n v="150.426083333333"/>
        <n v="150.4365"/>
        <n v="150.446916666667"/>
        <n v="150.457333333333"/>
        <n v="150.46775"/>
        <n v="150.478166666667"/>
        <n v="150.488583333333"/>
        <n v="150.499"/>
        <n v="150.509416666667"/>
        <n v="150.519833333333"/>
        <n v="150.53025"/>
        <n v="150.540666666667"/>
        <n v="150.551083333333"/>
        <n v="150.5615"/>
        <n v="150.571916666667"/>
        <n v="150.582333333333"/>
        <n v="150.59275"/>
        <n v="150.603166666667"/>
        <n v="150.613583333333"/>
        <n v="150.624"/>
        <n v="150.634416666667"/>
        <n v="150.644833333333"/>
        <n v="150.65525"/>
        <n v="150.665666666667"/>
        <n v="150.676083333333"/>
        <n v="150.6865"/>
        <n v="150.696916666667"/>
        <n v="150.707333333333"/>
        <n v="150.71775"/>
        <n v="150.728166666667"/>
        <n v="150.738583333333"/>
        <n v="150.749"/>
        <n v="150.759416666667"/>
        <n v="150.769833333333"/>
        <n v="150.78025"/>
        <n v="150.790666666667"/>
        <n v="150.801083333333"/>
        <n v="150.8115"/>
        <n v="150.821916666667"/>
        <n v="150.832333333333"/>
        <n v="150.84275"/>
        <n v="150.853166666667"/>
        <n v="150.863583333333"/>
        <n v="150.874"/>
        <n v="150.884416666667"/>
        <n v="150.894833333333"/>
        <n v="150.90525"/>
        <n v="150.915666666667"/>
        <n v="150.926083333333"/>
        <n v="150.9365"/>
        <n v="150.946916666667"/>
        <n v="150.957333333333"/>
        <n v="150.96775"/>
        <n v="150.978166666667"/>
        <n v="150.988583333333"/>
        <n v="150.999"/>
        <n v="151.009416666667"/>
        <n v="151.019833333333"/>
        <n v="151.03025"/>
        <n v="151.040666666667"/>
        <n v="151.051083333333"/>
        <n v="151.0615"/>
        <n v="151.071916666667"/>
        <n v="151.082333333333"/>
        <n v="151.09275"/>
        <n v="151.103166666667"/>
        <n v="151.113583333333"/>
        <n v="151.124"/>
        <n v="151.134416666667"/>
        <n v="151.144833333333"/>
        <n v="151.15525"/>
        <n v="151.165666666667"/>
        <n v="151.176083333333"/>
        <n v="151.1865"/>
        <n v="151.196916666667"/>
        <n v="151.207333333333"/>
        <n v="151.21775"/>
        <n v="151.228166666667"/>
        <n v="151.238583333333"/>
        <n v="151.249"/>
        <n v="151.259416666667"/>
        <n v="151.269833333333"/>
        <n v="151.28025"/>
        <n v="151.290666666667"/>
        <n v="151.301083333333"/>
        <n v="151.3115"/>
        <n v="151.321916666667"/>
        <n v="151.332333333333"/>
        <n v="151.34275"/>
        <n v="151.353166666667"/>
        <n v="151.363583333333"/>
        <n v="151.374"/>
        <n v="151.384416666667"/>
        <n v="151.394833333333"/>
        <n v="151.40525"/>
        <n v="151.415666666667"/>
        <n v="151.426083333333"/>
        <n v="151.4365"/>
        <n v="151.446916666667"/>
        <n v="151.457333333333"/>
        <n v="151.46775"/>
        <n v="151.478166666667"/>
        <n v="151.488583333333"/>
        <n v="151.499"/>
        <n v="151.509416666667"/>
        <n v="151.519833333333"/>
        <n v="151.53025"/>
        <n v="151.540666666667"/>
        <n v="151.551083333333"/>
        <n v="151.5615"/>
        <n v="151.571916666667"/>
        <n v="151.582333333333"/>
        <n v="151.59275"/>
        <n v="151.603166666667"/>
        <n v="151.613583333333"/>
        <n v="151.624"/>
        <n v="151.634416666667"/>
        <n v="151.644833333333"/>
        <n v="151.65525"/>
        <n v="151.665666666667"/>
        <n v="151.676083333333"/>
        <n v="151.6865"/>
        <n v="151.696916666667"/>
        <n v="151.707333333333"/>
        <n v="151.71775"/>
        <n v="151.728166666667"/>
        <n v="151.738583333333"/>
        <n v="151.749"/>
        <n v="151.759416666667"/>
        <n v="151.769833333333"/>
        <n v="151.78025"/>
        <n v="151.790666666667"/>
        <n v="151.801083333333"/>
        <n v="151.8115"/>
        <n v="151.821916666667"/>
        <n v="151.832333333333"/>
        <n v="151.84275"/>
        <n v="151.853166666667"/>
        <n v="151.863583333333"/>
        <n v="151.874"/>
        <n v="151.884416666667"/>
        <n v="151.894833333333"/>
        <n v="151.90525"/>
        <n v="151.915666666667"/>
        <n v="151.926083333333"/>
        <n v="151.9365"/>
        <n v="151.946916666667"/>
        <n v="151.957333333333"/>
        <n v="151.96775"/>
        <n v="151.978166666667"/>
        <n v="151.988583333333"/>
        <n v="151.999"/>
        <m/>
      </sharedItems>
    </cacheField>
    <cacheField name="Date" numFmtId="0">
      <sharedItems containsNonDate="0" containsDate="1" containsString="0" containsBlank="1" minDate="2002-05-22T00:00:00" maxDate="2002-05-31T00:00:00" count="11">
        <d v="2002-05-22T00:00:00"/>
        <d v="2002-05-23T00:00:00"/>
        <d v="2002-05-24T00:00:00"/>
        <d v="2002-05-25T00:00:00"/>
        <d v="2002-05-26T00:00:00"/>
        <d v="2002-05-27T00:00:00"/>
        <d v="2002-05-28T00:00:00"/>
        <d v="2002-05-29T00:00:00"/>
        <d v="2002-05-30T00:00:00"/>
        <d v="2002-05-31T00:00:00"/>
        <m/>
      </sharedItems>
    </cacheField>
    <cacheField name="Month" numFmtId="0">
      <sharedItems containsString="0" containsBlank="1" containsNumber="1" containsInteger="1" minValue="5" maxValue="5" count="2">
        <n v="5"/>
        <m/>
      </sharedItems>
    </cacheField>
    <cacheField name="Day" numFmtId="0">
      <sharedItems containsString="0" containsBlank="1" containsNumber="1" containsInteger="1" minValue="8" maxValue="31" count="12">
        <n v="8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6">
  <r>
    <x v="0"/>
    <x v="0"/>
    <x v="0"/>
    <x v="44"/>
    <x v="708"/>
    <x v="650"/>
    <x v="255"/>
    <x v="5"/>
    <x v="14"/>
    <x v="632"/>
    <x v="613"/>
    <x v="700"/>
    <x v="774"/>
    <x v="736"/>
    <x v="628"/>
    <x v="105"/>
    <x v="2"/>
    <x v="581"/>
    <x v="2"/>
    <x v="128"/>
    <x v="151"/>
    <x v="258"/>
    <x v="907"/>
    <x v="11"/>
    <x v="2"/>
    <x v="44"/>
    <x v="0"/>
    <x v="0"/>
    <x v="0"/>
    <x v="1"/>
  </r>
  <r>
    <x v="0"/>
    <x v="0"/>
    <x v="0"/>
    <x v="45"/>
    <x v="154"/>
    <x v="83"/>
    <x v="254"/>
    <x v="0"/>
    <x v="5"/>
    <x v="546"/>
    <x v="461"/>
    <x v="660"/>
    <x v="701"/>
    <x v="198"/>
    <x v="9"/>
    <x v="86"/>
    <x v="2"/>
    <x v="584"/>
    <x v="0"/>
    <x v="153"/>
    <x v="179"/>
    <x v="296"/>
    <x v="26"/>
    <x v="11"/>
    <x v="3"/>
    <x v="45"/>
    <x v="1"/>
    <x v="0"/>
    <x v="0"/>
    <x v="1"/>
  </r>
  <r>
    <x v="0"/>
    <x v="0"/>
    <x v="0"/>
    <x v="46"/>
    <x v="148"/>
    <x v="85"/>
    <x v="253"/>
    <x v="0"/>
    <x v="5"/>
    <x v="498"/>
    <x v="431"/>
    <x v="656"/>
    <x v="649"/>
    <x v="216"/>
    <x v="13"/>
    <x v="80"/>
    <x v="2"/>
    <x v="582"/>
    <x v="2"/>
    <x v="148"/>
    <x v="179"/>
    <x v="283"/>
    <x v="21"/>
    <x v="11"/>
    <x v="4"/>
    <x v="46"/>
    <x v="2"/>
    <x v="0"/>
    <x v="0"/>
    <x v="1"/>
  </r>
  <r>
    <x v="0"/>
    <x v="0"/>
    <x v="0"/>
    <x v="47"/>
    <x v="157"/>
    <x v="82"/>
    <x v="252"/>
    <x v="0"/>
    <x v="6"/>
    <x v="564"/>
    <x v="538"/>
    <x v="592"/>
    <x v="522"/>
    <x v="247"/>
    <x v="16"/>
    <x v="82"/>
    <x v="2"/>
    <x v="585"/>
    <x v="1"/>
    <x v="156"/>
    <x v="191"/>
    <x v="266"/>
    <x v="23"/>
    <x v="12"/>
    <x v="0"/>
    <x v="47"/>
    <x v="3"/>
    <x v="0"/>
    <x v="0"/>
    <x v="1"/>
  </r>
  <r>
    <x v="0"/>
    <x v="0"/>
    <x v="0"/>
    <x v="48"/>
    <x v="172"/>
    <x v="78"/>
    <x v="251"/>
    <x v="0"/>
    <x v="3"/>
    <x v="276"/>
    <x v="209"/>
    <x v="26"/>
    <x v="714"/>
    <x v="263"/>
    <x v="18"/>
    <x v="80"/>
    <x v="2"/>
    <x v="583"/>
    <x v="2"/>
    <x v="171"/>
    <x v="204"/>
    <x v="372"/>
    <x v="30"/>
    <x v="12"/>
    <x v="2"/>
    <x v="48"/>
    <x v="4"/>
    <x v="0"/>
    <x v="0"/>
    <x v="1"/>
  </r>
  <r>
    <x v="0"/>
    <x v="0"/>
    <x v="0"/>
    <x v="49"/>
    <x v="180"/>
    <x v="76"/>
    <x v="250"/>
    <x v="0"/>
    <x v="5"/>
    <x v="511"/>
    <x v="313"/>
    <x v="15"/>
    <x v="770"/>
    <x v="295"/>
    <x v="22"/>
    <x v="75"/>
    <x v="2"/>
    <x v="576"/>
    <x v="2"/>
    <x v="179"/>
    <x v="195"/>
    <x v="330"/>
    <x v="29"/>
    <x v="12"/>
    <x v="3"/>
    <x v="49"/>
    <x v="5"/>
    <x v="0"/>
    <x v="0"/>
    <x v="1"/>
  </r>
  <r>
    <x v="0"/>
    <x v="0"/>
    <x v="0"/>
    <x v="50"/>
    <x v="176"/>
    <x v="73"/>
    <x v="249"/>
    <x v="0"/>
    <x v="8"/>
    <x v="596"/>
    <x v="563"/>
    <x v="647"/>
    <x v="517"/>
    <x v="311"/>
    <x v="31"/>
    <x v="74"/>
    <x v="2"/>
    <x v="575"/>
    <x v="1"/>
    <x v="175"/>
    <x v="203"/>
    <x v="312"/>
    <x v="20"/>
    <x v="12"/>
    <x v="4"/>
    <x v="50"/>
    <x v="6"/>
    <x v="0"/>
    <x v="0"/>
    <x v="1"/>
  </r>
  <r>
    <x v="0"/>
    <x v="0"/>
    <x v="0"/>
    <x v="51"/>
    <x v="189"/>
    <x v="64"/>
    <x v="249"/>
    <x v="0"/>
    <x v="6"/>
    <x v="554"/>
    <x v="497"/>
    <x v="631"/>
    <x v="647"/>
    <x v="320"/>
    <x v="38"/>
    <x v="82"/>
    <x v="2"/>
    <x v="567"/>
    <x v="1"/>
    <x v="188"/>
    <x v="218"/>
    <x v="331"/>
    <x v="9"/>
    <x v="13"/>
    <x v="0"/>
    <x v="51"/>
    <x v="7"/>
    <x v="0"/>
    <x v="0"/>
    <x v="1"/>
  </r>
  <r>
    <x v="0"/>
    <x v="0"/>
    <x v="0"/>
    <x v="52"/>
    <x v="221"/>
    <x v="57"/>
    <x v="248"/>
    <x v="0"/>
    <x v="7"/>
    <x v="544"/>
    <x v="516"/>
    <x v="609"/>
    <x v="545"/>
    <x v="331"/>
    <x v="41"/>
    <x v="72"/>
    <x v="2"/>
    <x v="590"/>
    <x v="2"/>
    <x v="222"/>
    <x v="265"/>
    <x v="341"/>
    <x v="14"/>
    <x v="13"/>
    <x v="2"/>
    <x v="52"/>
    <x v="8"/>
    <x v="0"/>
    <x v="0"/>
    <x v="1"/>
  </r>
  <r>
    <x v="0"/>
    <x v="0"/>
    <x v="0"/>
    <x v="53"/>
    <x v="216"/>
    <x v="58"/>
    <x v="247"/>
    <x v="0"/>
    <x v="4"/>
    <x v="451"/>
    <x v="416"/>
    <x v="613"/>
    <x v="582"/>
    <x v="339"/>
    <x v="50"/>
    <x v="76"/>
    <x v="2"/>
    <x v="580"/>
    <x v="2"/>
    <x v="215"/>
    <x v="270"/>
    <x v="314"/>
    <x v="12"/>
    <x v="13"/>
    <x v="3"/>
    <x v="53"/>
    <x v="9"/>
    <x v="0"/>
    <x v="0"/>
    <x v="1"/>
  </r>
  <r>
    <x v="0"/>
    <x v="0"/>
    <x v="0"/>
    <x v="54"/>
    <x v="275"/>
    <x v="53"/>
    <x v="246"/>
    <x v="0"/>
    <x v="3"/>
    <x v="326"/>
    <x v="39"/>
    <x v="608"/>
    <x v="773"/>
    <x v="352"/>
    <x v="58"/>
    <x v="92"/>
    <x v="2"/>
    <x v="592"/>
    <x v="2"/>
    <x v="283"/>
    <x v="298"/>
    <x v="311"/>
    <x v="19"/>
    <x v="13"/>
    <x v="4"/>
    <x v="54"/>
    <x v="10"/>
    <x v="0"/>
    <x v="0"/>
    <x v="1"/>
  </r>
  <r>
    <x v="0"/>
    <x v="0"/>
    <x v="0"/>
    <x v="55"/>
    <x v="259"/>
    <x v="54"/>
    <x v="245"/>
    <x v="0"/>
    <x v="7"/>
    <x v="588"/>
    <x v="573"/>
    <x v="660"/>
    <x v="354"/>
    <x v="370"/>
    <x v="70"/>
    <x v="73"/>
    <x v="2"/>
    <x v="586"/>
    <x v="1"/>
    <x v="265"/>
    <x v="276"/>
    <x v="332"/>
    <x v="16"/>
    <x v="14"/>
    <x v="0"/>
    <x v="55"/>
    <x v="11"/>
    <x v="0"/>
    <x v="0"/>
    <x v="1"/>
  </r>
  <r>
    <x v="0"/>
    <x v="0"/>
    <x v="0"/>
    <x v="56"/>
    <x v="241"/>
    <x v="41"/>
    <x v="244"/>
    <x v="0"/>
    <x v="6"/>
    <x v="541"/>
    <x v="520"/>
    <x v="628"/>
    <x v="524"/>
    <x v="383"/>
    <x v="80"/>
    <x v="68"/>
    <x v="2"/>
    <x v="568"/>
    <x v="2"/>
    <x v="244"/>
    <x v="277"/>
    <x v="339"/>
    <x v="3"/>
    <x v="14"/>
    <x v="2"/>
    <x v="56"/>
    <x v="12"/>
    <x v="0"/>
    <x v="0"/>
    <x v="1"/>
  </r>
  <r>
    <x v="0"/>
    <x v="0"/>
    <x v="0"/>
    <x v="57"/>
    <x v="294"/>
    <x v="34"/>
    <x v="243"/>
    <x v="0"/>
    <x v="6"/>
    <x v="463"/>
    <x v="292"/>
    <x v="547"/>
    <x v="761"/>
    <x v="386"/>
    <x v="91"/>
    <x v="86"/>
    <x v="2"/>
    <x v="558"/>
    <x v="2"/>
    <x v="302"/>
    <x v="325"/>
    <x v="369"/>
    <x v="7"/>
    <x v="14"/>
    <x v="3"/>
    <x v="57"/>
    <x v="13"/>
    <x v="0"/>
    <x v="0"/>
    <x v="1"/>
  </r>
  <r>
    <x v="0"/>
    <x v="0"/>
    <x v="0"/>
    <x v="58"/>
    <x v="275"/>
    <x v="36"/>
    <x v="242"/>
    <x v="0"/>
    <x v="9"/>
    <x v="591"/>
    <x v="541"/>
    <x v="645"/>
    <x v="607"/>
    <x v="396"/>
    <x v="98"/>
    <x v="78"/>
    <x v="2"/>
    <x v="569"/>
    <x v="1"/>
    <x v="283"/>
    <x v="305"/>
    <x v="351"/>
    <x v="5"/>
    <x v="14"/>
    <x v="4"/>
    <x v="58"/>
    <x v="14"/>
    <x v="0"/>
    <x v="0"/>
    <x v="1"/>
  </r>
  <r>
    <x v="0"/>
    <x v="0"/>
    <x v="0"/>
    <x v="59"/>
    <x v="306"/>
    <x v="13"/>
    <x v="241"/>
    <x v="0"/>
    <x v="4"/>
    <x v="416"/>
    <x v="406"/>
    <x v="594"/>
    <x v="570"/>
    <x v="404"/>
    <x v="107"/>
    <x v="86"/>
    <x v="2"/>
    <x v="574"/>
    <x v="1"/>
    <x v="314"/>
    <x v="336"/>
    <x v="381"/>
    <x v="0"/>
    <x v="15"/>
    <x v="0"/>
    <x v="59"/>
    <x v="15"/>
    <x v="0"/>
    <x v="0"/>
    <x v="1"/>
  </r>
  <r>
    <x v="0"/>
    <x v="0"/>
    <x v="0"/>
    <x v="60"/>
    <x v="324"/>
    <x v="16"/>
    <x v="240"/>
    <x v="0"/>
    <x v="6"/>
    <x v="472"/>
    <x v="393"/>
    <x v="604"/>
    <x v="678"/>
    <x v="413"/>
    <x v="110"/>
    <x v="65"/>
    <x v="2"/>
    <x v="598"/>
    <x v="2"/>
    <x v="332"/>
    <x v="392"/>
    <x v="394"/>
    <x v="4"/>
    <x v="15"/>
    <x v="2"/>
    <x v="60"/>
    <x v="16"/>
    <x v="0"/>
    <x v="0"/>
    <x v="1"/>
  </r>
  <r>
    <x v="0"/>
    <x v="0"/>
    <x v="0"/>
    <x v="61"/>
    <x v="327"/>
    <x v="19"/>
    <x v="239"/>
    <x v="0"/>
    <x v="6"/>
    <x v="488"/>
    <x v="388"/>
    <x v="477"/>
    <x v="693"/>
    <x v="424"/>
    <x v="117"/>
    <x v="62"/>
    <x v="2"/>
    <x v="597"/>
    <x v="2"/>
    <x v="335"/>
    <x v="410"/>
    <x v="375"/>
    <x v="6"/>
    <x v="15"/>
    <x v="3"/>
    <x v="61"/>
    <x v="17"/>
    <x v="0"/>
    <x v="0"/>
    <x v="1"/>
  </r>
  <r>
    <x v="0"/>
    <x v="0"/>
    <x v="0"/>
    <x v="62"/>
    <x v="338"/>
    <x v="5"/>
    <x v="238"/>
    <x v="0"/>
    <x v="6"/>
    <x v="509"/>
    <x v="505"/>
    <x v="514"/>
    <x v="482"/>
    <x v="428"/>
    <x v="121"/>
    <x v="61"/>
    <x v="2"/>
    <x v="589"/>
    <x v="2"/>
    <x v="350"/>
    <x v="426"/>
    <x v="389"/>
    <x v="2"/>
    <x v="15"/>
    <x v="4"/>
    <x v="62"/>
    <x v="18"/>
    <x v="0"/>
    <x v="0"/>
    <x v="1"/>
  </r>
  <r>
    <x v="0"/>
    <x v="0"/>
    <x v="0"/>
    <x v="63"/>
    <x v="348"/>
    <x v="14"/>
    <x v="237"/>
    <x v="0"/>
    <x v="5"/>
    <x v="495"/>
    <x v="358"/>
    <x v="597"/>
    <x v="748"/>
    <x v="436"/>
    <x v="125"/>
    <x v="77"/>
    <x v="2"/>
    <x v="593"/>
    <x v="2"/>
    <x v="362"/>
    <x v="405"/>
    <x v="400"/>
    <x v="8"/>
    <x v="16"/>
    <x v="0"/>
    <x v="63"/>
    <x v="19"/>
    <x v="0"/>
    <x v="0"/>
    <x v="1"/>
  </r>
  <r>
    <x v="0"/>
    <x v="0"/>
    <x v="0"/>
    <x v="64"/>
    <x v="330"/>
    <x v="7"/>
    <x v="236"/>
    <x v="0"/>
    <x v="6"/>
    <x v="445"/>
    <x v="376"/>
    <x v="634"/>
    <x v="660"/>
    <x v="438"/>
    <x v="128"/>
    <x v="90"/>
    <x v="2"/>
    <x v="604"/>
    <x v="2"/>
    <x v="338"/>
    <x v="343"/>
    <x v="378"/>
    <x v="1"/>
    <x v="16"/>
    <x v="1"/>
    <x v="64"/>
    <x v="20"/>
    <x v="0"/>
    <x v="0"/>
    <x v="1"/>
  </r>
  <r>
    <x v="0"/>
    <x v="0"/>
    <x v="0"/>
    <x v="65"/>
    <x v="333"/>
    <x v="27"/>
    <x v="235"/>
    <x v="0"/>
    <x v="4"/>
    <x v="453"/>
    <x v="220"/>
    <x v="641"/>
    <x v="772"/>
    <x v="430"/>
    <x v="138"/>
    <x v="65"/>
    <x v="2"/>
    <x v="579"/>
    <x v="1"/>
    <x v="343"/>
    <x v="362"/>
    <x v="372"/>
    <x v="13"/>
    <x v="16"/>
    <x v="3"/>
    <x v="65"/>
    <x v="21"/>
    <x v="0"/>
    <x v="0"/>
    <x v="1"/>
  </r>
  <r>
    <x v="0"/>
    <x v="0"/>
    <x v="0"/>
    <x v="66"/>
    <x v="336"/>
    <x v="33"/>
    <x v="234"/>
    <x v="0"/>
    <x v="6"/>
    <x v="523"/>
    <x v="494"/>
    <x v="635"/>
    <x v="528"/>
    <x v="419"/>
    <x v="147"/>
    <x v="62"/>
    <x v="2"/>
    <x v="588"/>
    <x v="2"/>
    <x v="348"/>
    <x v="351"/>
    <x v="368"/>
    <x v="18"/>
    <x v="16"/>
    <x v="4"/>
    <x v="66"/>
    <x v="22"/>
    <x v="0"/>
    <x v="0"/>
    <x v="1"/>
  </r>
  <r>
    <x v="0"/>
    <x v="0"/>
    <x v="0"/>
    <x v="67"/>
    <x v="350"/>
    <x v="22"/>
    <x v="233"/>
    <x v="0"/>
    <x v="5"/>
    <x v="485"/>
    <x v="469"/>
    <x v="476"/>
    <x v="566"/>
    <x v="406"/>
    <x v="153"/>
    <x v="57"/>
    <x v="2"/>
    <x v="595"/>
    <x v="2"/>
    <x v="364"/>
    <x v="356"/>
    <x v="358"/>
    <x v="15"/>
    <x v="17"/>
    <x v="0"/>
    <x v="67"/>
    <x v="23"/>
    <x v="0"/>
    <x v="0"/>
    <x v="1"/>
  </r>
  <r>
    <x v="0"/>
    <x v="0"/>
    <x v="0"/>
    <x v="68"/>
    <x v="338"/>
    <x v="18"/>
    <x v="231"/>
    <x v="0"/>
    <x v="4"/>
    <x v="402"/>
    <x v="380"/>
    <x v="615"/>
    <x v="591"/>
    <x v="393"/>
    <x v="154"/>
    <x v="53"/>
    <x v="2"/>
    <x v="605"/>
    <x v="1"/>
    <x v="349"/>
    <x v="345"/>
    <x v="354"/>
    <x v="10"/>
    <x v="17"/>
    <x v="1"/>
    <x v="68"/>
    <x v="24"/>
    <x v="0"/>
    <x v="0"/>
    <x v="1"/>
  </r>
  <r>
    <x v="0"/>
    <x v="0"/>
    <x v="0"/>
    <x v="69"/>
    <x v="342"/>
    <x v="30"/>
    <x v="231"/>
    <x v="0"/>
    <x v="4"/>
    <x v="367"/>
    <x v="330"/>
    <x v="585"/>
    <x v="659"/>
    <x v="382"/>
    <x v="163"/>
    <x v="50"/>
    <x v="2"/>
    <x v="594"/>
    <x v="2"/>
    <x v="354"/>
    <x v="388"/>
    <x v="364"/>
    <x v="17"/>
    <x v="17"/>
    <x v="3"/>
    <x v="69"/>
    <x v="25"/>
    <x v="0"/>
    <x v="0"/>
    <x v="1"/>
  </r>
  <r>
    <x v="0"/>
    <x v="0"/>
    <x v="0"/>
    <x v="70"/>
    <x v="336"/>
    <x v="40"/>
    <x v="230"/>
    <x v="0"/>
    <x v="3"/>
    <x v="376"/>
    <x v="263"/>
    <x v="232"/>
    <x v="753"/>
    <x v="373"/>
    <x v="164"/>
    <x v="50"/>
    <x v="2"/>
    <x v="603"/>
    <x v="2"/>
    <x v="347"/>
    <x v="327"/>
    <x v="320"/>
    <x v="25"/>
    <x v="17"/>
    <x v="4"/>
    <x v="70"/>
    <x v="26"/>
    <x v="0"/>
    <x v="0"/>
    <x v="1"/>
  </r>
  <r>
    <x v="0"/>
    <x v="0"/>
    <x v="0"/>
    <x v="71"/>
    <x v="345"/>
    <x v="21"/>
    <x v="230"/>
    <x v="0"/>
    <x v="3"/>
    <x v="316"/>
    <x v="297"/>
    <x v="521"/>
    <x v="620"/>
    <x v="363"/>
    <x v="170"/>
    <x v="45"/>
    <x v="2"/>
    <x v="601"/>
    <x v="2"/>
    <x v="358"/>
    <x v="372"/>
    <x v="340"/>
    <x v="11"/>
    <x v="18"/>
    <x v="0"/>
    <x v="71"/>
    <x v="27"/>
    <x v="0"/>
    <x v="0"/>
    <x v="1"/>
  </r>
  <r>
    <x v="0"/>
    <x v="0"/>
    <x v="0"/>
    <x v="72"/>
    <x v="358"/>
    <x v="43"/>
    <x v="230"/>
    <x v="0"/>
    <x v="2"/>
    <x v="315"/>
    <x v="285"/>
    <x v="311"/>
    <x v="643"/>
    <x v="358"/>
    <x v="169"/>
    <x v="45"/>
    <x v="2"/>
    <x v="599"/>
    <x v="2"/>
    <x v="372"/>
    <x v="347"/>
    <x v="342"/>
    <x v="32"/>
    <x v="18"/>
    <x v="1"/>
    <x v="72"/>
    <x v="28"/>
    <x v="0"/>
    <x v="0"/>
    <x v="1"/>
  </r>
  <r>
    <x v="0"/>
    <x v="0"/>
    <x v="0"/>
    <x v="73"/>
    <x v="349"/>
    <x v="47"/>
    <x v="229"/>
    <x v="0"/>
    <x v="3"/>
    <x v="303"/>
    <x v="268"/>
    <x v="323"/>
    <x v="653"/>
    <x v="356"/>
    <x v="168"/>
    <x v="41"/>
    <x v="2"/>
    <x v="599"/>
    <x v="2"/>
    <x v="363"/>
    <x v="319"/>
    <x v="324"/>
    <x v="33"/>
    <x v="18"/>
    <x v="3"/>
    <x v="73"/>
    <x v="29"/>
    <x v="0"/>
    <x v="0"/>
    <x v="1"/>
  </r>
  <r>
    <x v="0"/>
    <x v="0"/>
    <x v="0"/>
    <x v="74"/>
    <x v="337"/>
    <x v="44"/>
    <x v="230"/>
    <x v="0"/>
    <x v="3"/>
    <x v="318"/>
    <x v="312"/>
    <x v="383"/>
    <x v="592"/>
    <x v="348"/>
    <x v="173"/>
    <x v="40"/>
    <x v="2"/>
    <x v="600"/>
    <x v="2"/>
    <x v="348"/>
    <x v="307"/>
    <x v="312"/>
    <x v="27"/>
    <x v="18"/>
    <x v="4"/>
    <x v="74"/>
    <x v="30"/>
    <x v="0"/>
    <x v="0"/>
    <x v="1"/>
  </r>
  <r>
    <x v="0"/>
    <x v="0"/>
    <x v="0"/>
    <x v="75"/>
    <x v="322"/>
    <x v="50"/>
    <x v="230"/>
    <x v="0"/>
    <x v="3"/>
    <x v="433"/>
    <x v="444"/>
    <x v="445"/>
    <x v="499"/>
    <x v="338"/>
    <x v="181"/>
    <x v="39"/>
    <x v="2"/>
    <x v="600"/>
    <x v="2"/>
    <x v="329"/>
    <x v="301"/>
    <x v="305"/>
    <x v="28"/>
    <x v="19"/>
    <x v="0"/>
    <x v="75"/>
    <x v="31"/>
    <x v="0"/>
    <x v="0"/>
    <x v="1"/>
  </r>
  <r>
    <x v="0"/>
    <x v="0"/>
    <x v="0"/>
    <x v="76"/>
    <x v="308"/>
    <x v="48"/>
    <x v="230"/>
    <x v="0"/>
    <x v="4"/>
    <x v="461"/>
    <x v="481"/>
    <x v="474"/>
    <x v="420"/>
    <x v="331"/>
    <x v="182"/>
    <x v="38"/>
    <x v="2"/>
    <x v="602"/>
    <x v="2"/>
    <x v="316"/>
    <x v="283"/>
    <x v="289"/>
    <x v="22"/>
    <x v="19"/>
    <x v="1"/>
    <x v="76"/>
    <x v="32"/>
    <x v="0"/>
    <x v="0"/>
    <x v="1"/>
  </r>
  <r>
    <x v="0"/>
    <x v="0"/>
    <x v="0"/>
    <x v="77"/>
    <x v="298"/>
    <x v="52"/>
    <x v="230"/>
    <x v="0"/>
    <x v="3"/>
    <x v="325"/>
    <x v="360"/>
    <x v="432"/>
    <x v="476"/>
    <x v="318"/>
    <x v="183"/>
    <x v="36"/>
    <x v="2"/>
    <x v="604"/>
    <x v="2"/>
    <x v="305"/>
    <x v="273"/>
    <x v="281"/>
    <x v="24"/>
    <x v="19"/>
    <x v="3"/>
    <x v="77"/>
    <x v="33"/>
    <x v="0"/>
    <x v="0"/>
    <x v="1"/>
  </r>
  <r>
    <x v="0"/>
    <x v="0"/>
    <x v="0"/>
    <x v="78"/>
    <x v="264"/>
    <x v="63"/>
    <x v="230"/>
    <x v="0"/>
    <x v="2"/>
    <x v="257"/>
    <x v="307"/>
    <x v="483"/>
    <x v="396"/>
    <x v="307"/>
    <x v="184"/>
    <x v="35"/>
    <x v="2"/>
    <x v="596"/>
    <x v="2"/>
    <x v="270"/>
    <x v="226"/>
    <x v="254"/>
    <x v="31"/>
    <x v="19"/>
    <x v="4"/>
    <x v="78"/>
    <x v="34"/>
    <x v="0"/>
    <x v="0"/>
    <x v="1"/>
  </r>
  <r>
    <x v="0"/>
    <x v="0"/>
    <x v="0"/>
    <x v="79"/>
    <x v="203"/>
    <x v="84"/>
    <x v="230"/>
    <x v="0"/>
    <x v="2"/>
    <x v="141"/>
    <x v="163"/>
    <x v="570"/>
    <x v="192"/>
    <x v="289"/>
    <x v="186"/>
    <x v="34"/>
    <x v="2"/>
    <x v="599"/>
    <x v="2"/>
    <x v="202"/>
    <x v="162"/>
    <x v="176"/>
    <x v="40"/>
    <x v="20"/>
    <x v="0"/>
    <x v="79"/>
    <x v="35"/>
    <x v="0"/>
    <x v="0"/>
    <x v="1"/>
  </r>
  <r>
    <x v="0"/>
    <x v="0"/>
    <x v="0"/>
    <x v="80"/>
    <x v="165"/>
    <x v="110"/>
    <x v="232"/>
    <x v="0"/>
    <x v="1"/>
    <x v="131"/>
    <x v="151"/>
    <x v="584"/>
    <x v="167"/>
    <x v="246"/>
    <x v="191"/>
    <x v="33"/>
    <x v="2"/>
    <x v="573"/>
    <x v="2"/>
    <x v="164"/>
    <x v="141"/>
    <x v="150"/>
    <x v="49"/>
    <x v="20"/>
    <x v="1"/>
    <x v="80"/>
    <x v="36"/>
    <x v="0"/>
    <x v="0"/>
    <x v="1"/>
  </r>
  <r>
    <x v="0"/>
    <x v="0"/>
    <x v="0"/>
    <x v="81"/>
    <x v="143"/>
    <x v="158"/>
    <x v="232"/>
    <x v="0"/>
    <x v="1"/>
    <x v="115"/>
    <x v="132"/>
    <x v="518"/>
    <x v="155"/>
    <x v="202"/>
    <x v="189"/>
    <x v="32"/>
    <x v="2"/>
    <x v="551"/>
    <x v="2"/>
    <x v="142"/>
    <x v="122"/>
    <x v="125"/>
    <x v="62"/>
    <x v="20"/>
    <x v="3"/>
    <x v="81"/>
    <x v="37"/>
    <x v="0"/>
    <x v="0"/>
    <x v="1"/>
  </r>
  <r>
    <x v="0"/>
    <x v="0"/>
    <x v="0"/>
    <x v="82"/>
    <x v="123"/>
    <x v="217"/>
    <x v="233"/>
    <x v="0"/>
    <x v="1"/>
    <x v="43"/>
    <x v="49"/>
    <x v="494"/>
    <x v="98"/>
    <x v="161"/>
    <x v="184"/>
    <x v="31"/>
    <x v="2"/>
    <x v="432"/>
    <x v="2"/>
    <x v="120"/>
    <x v="83"/>
    <x v="91"/>
    <x v="82"/>
    <x v="20"/>
    <x v="4"/>
    <x v="82"/>
    <x v="38"/>
    <x v="0"/>
    <x v="0"/>
    <x v="1"/>
  </r>
  <r>
    <x v="0"/>
    <x v="0"/>
    <x v="0"/>
    <x v="83"/>
    <x v="76"/>
    <x v="300"/>
    <x v="233"/>
    <x v="0"/>
    <x v="0"/>
    <x v="0"/>
    <x v="0"/>
    <x v="0"/>
    <x v="0"/>
    <x v="142"/>
    <x v="175"/>
    <x v="30"/>
    <x v="2"/>
    <x v="434"/>
    <x v="2"/>
    <x v="77"/>
    <x v="65"/>
    <x v="65"/>
    <x v="125"/>
    <x v="21"/>
    <x v="0"/>
    <x v="83"/>
    <x v="39"/>
    <x v="0"/>
    <x v="0"/>
    <x v="1"/>
  </r>
  <r>
    <x v="0"/>
    <x v="0"/>
    <x v="0"/>
    <x v="84"/>
    <x v="66"/>
    <x v="319"/>
    <x v="234"/>
    <x v="0"/>
    <x v="1"/>
    <x v="8"/>
    <x v="9"/>
    <x v="363"/>
    <x v="58"/>
    <x v="120"/>
    <x v="164"/>
    <x v="29"/>
    <x v="2"/>
    <x v="309"/>
    <x v="2"/>
    <x v="66"/>
    <x v="63"/>
    <x v="59"/>
    <x v="113"/>
    <x v="21"/>
    <x v="1"/>
    <x v="84"/>
    <x v="40"/>
    <x v="0"/>
    <x v="0"/>
    <x v="1"/>
  </r>
  <r>
    <x v="0"/>
    <x v="0"/>
    <x v="0"/>
    <x v="85"/>
    <x v="63"/>
    <x v="331"/>
    <x v="233"/>
    <x v="0"/>
    <x v="1"/>
    <x v="1"/>
    <x v="1"/>
    <x v="309"/>
    <x v="4"/>
    <x v="87"/>
    <x v="156"/>
    <x v="27"/>
    <x v="2"/>
    <x v="305"/>
    <x v="2"/>
    <x v="63"/>
    <x v="61"/>
    <x v="57"/>
    <x v="109"/>
    <x v="21"/>
    <x v="3"/>
    <x v="85"/>
    <x v="41"/>
    <x v="0"/>
    <x v="0"/>
    <x v="1"/>
  </r>
  <r>
    <x v="0"/>
    <x v="0"/>
    <x v="0"/>
    <x v="86"/>
    <x v="61"/>
    <x v="335"/>
    <x v="234"/>
    <x v="0"/>
    <x v="1"/>
    <x v="30"/>
    <x v="33"/>
    <x v="366"/>
    <x v="123"/>
    <x v="79"/>
    <x v="148"/>
    <x v="26"/>
    <x v="2"/>
    <x v="307"/>
    <x v="2"/>
    <x v="61"/>
    <x v="59"/>
    <x v="54"/>
    <x v="98"/>
    <x v="21"/>
    <x v="4"/>
    <x v="86"/>
    <x v="42"/>
    <x v="0"/>
    <x v="0"/>
    <x v="1"/>
  </r>
  <r>
    <x v="0"/>
    <x v="0"/>
    <x v="0"/>
    <x v="87"/>
    <x v="59"/>
    <x v="377"/>
    <x v="234"/>
    <x v="0"/>
    <x v="1"/>
    <x v="5"/>
    <x v="5"/>
    <x v="461"/>
    <x v="66"/>
    <x v="68"/>
    <x v="142"/>
    <x v="26"/>
    <x v="2"/>
    <x v="321"/>
    <x v="2"/>
    <x v="59"/>
    <x v="56"/>
    <x v="53"/>
    <x v="115"/>
    <x v="22"/>
    <x v="0"/>
    <x v="87"/>
    <x v="43"/>
    <x v="0"/>
    <x v="0"/>
    <x v="1"/>
  </r>
  <r>
    <x v="0"/>
    <x v="0"/>
    <x v="0"/>
    <x v="88"/>
    <x v="55"/>
    <x v="412"/>
    <x v="234"/>
    <x v="0"/>
    <x v="1"/>
    <x v="4"/>
    <x v="5"/>
    <x v="391"/>
    <x v="30"/>
    <x v="62"/>
    <x v="134"/>
    <x v="24"/>
    <x v="2"/>
    <x v="441"/>
    <x v="2"/>
    <x v="55"/>
    <x v="52"/>
    <x v="50"/>
    <x v="122"/>
    <x v="22"/>
    <x v="1"/>
    <x v="88"/>
    <x v="44"/>
    <x v="0"/>
    <x v="0"/>
    <x v="1"/>
  </r>
  <r>
    <x v="0"/>
    <x v="0"/>
    <x v="0"/>
    <x v="89"/>
    <x v="53"/>
    <x v="429"/>
    <x v="234"/>
    <x v="0"/>
    <x v="1"/>
    <x v="45"/>
    <x v="43"/>
    <x v="276"/>
    <x v="201"/>
    <x v="59"/>
    <x v="128"/>
    <x v="23"/>
    <x v="2"/>
    <x v="426"/>
    <x v="2"/>
    <x v="53"/>
    <x v="46"/>
    <x v="48"/>
    <x v="120"/>
    <x v="22"/>
    <x v="3"/>
    <x v="89"/>
    <x v="45"/>
    <x v="0"/>
    <x v="0"/>
    <x v="1"/>
  </r>
  <r>
    <x v="0"/>
    <x v="0"/>
    <x v="0"/>
    <x v="90"/>
    <x v="46"/>
    <x v="456"/>
    <x v="234"/>
    <x v="0"/>
    <x v="1"/>
    <x v="5"/>
    <x v="6"/>
    <x v="172"/>
    <x v="13"/>
    <x v="56"/>
    <x v="121"/>
    <x v="22"/>
    <x v="2"/>
    <x v="433"/>
    <x v="2"/>
    <x v="46"/>
    <x v="43"/>
    <x v="44"/>
    <x v="127"/>
    <x v="22"/>
    <x v="4"/>
    <x v="90"/>
    <x v="46"/>
    <x v="0"/>
    <x v="0"/>
    <x v="1"/>
  </r>
  <r>
    <x v="0"/>
    <x v="0"/>
    <x v="0"/>
    <x v="91"/>
    <x v="44"/>
    <x v="465"/>
    <x v="234"/>
    <x v="0"/>
    <x v="0"/>
    <x v="0"/>
    <x v="0"/>
    <x v="0"/>
    <x v="0"/>
    <x v="53"/>
    <x v="114"/>
    <x v="22"/>
    <x v="2"/>
    <x v="435"/>
    <x v="2"/>
    <x v="44"/>
    <x v="39"/>
    <x v="40"/>
    <x v="128"/>
    <x v="23"/>
    <x v="0"/>
    <x v="91"/>
    <x v="47"/>
    <x v="0"/>
    <x v="0"/>
    <x v="1"/>
  </r>
  <r>
    <x v="0"/>
    <x v="0"/>
    <x v="0"/>
    <x v="92"/>
    <x v="39"/>
    <x v="476"/>
    <x v="234"/>
    <x v="0"/>
    <x v="1"/>
    <x v="10"/>
    <x v="12"/>
    <x v="522"/>
    <x v="55"/>
    <x v="50"/>
    <x v="111"/>
    <x v="20"/>
    <x v="2"/>
    <x v="440"/>
    <x v="2"/>
    <x v="39"/>
    <x v="38"/>
    <x v="38"/>
    <x v="126"/>
    <x v="23"/>
    <x v="1"/>
    <x v="92"/>
    <x v="48"/>
    <x v="0"/>
    <x v="0"/>
    <x v="1"/>
  </r>
  <r>
    <x v="0"/>
    <x v="0"/>
    <x v="0"/>
    <x v="93"/>
    <x v="36"/>
    <x v="487"/>
    <x v="233"/>
    <x v="0"/>
    <x v="0"/>
    <x v="0"/>
    <x v="0"/>
    <x v="0"/>
    <x v="0"/>
    <x v="45"/>
    <x v="106"/>
    <x v="20"/>
    <x v="2"/>
    <x v="314"/>
    <x v="2"/>
    <x v="36"/>
    <x v="29"/>
    <x v="31"/>
    <x v="114"/>
    <x v="23"/>
    <x v="3"/>
    <x v="93"/>
    <x v="49"/>
    <x v="0"/>
    <x v="0"/>
    <x v="1"/>
  </r>
  <r>
    <x v="0"/>
    <x v="0"/>
    <x v="0"/>
    <x v="94"/>
    <x v="31"/>
    <x v="497"/>
    <x v="235"/>
    <x v="0"/>
    <x v="1"/>
    <x v="4"/>
    <x v="5"/>
    <x v="494"/>
    <x v="37"/>
    <x v="41"/>
    <x v="100"/>
    <x v="19"/>
    <x v="2"/>
    <x v="320"/>
    <x v="2"/>
    <x v="30"/>
    <x v="30"/>
    <x v="27"/>
    <x v="112"/>
    <x v="23"/>
    <x v="4"/>
    <x v="94"/>
    <x v="50"/>
    <x v="0"/>
    <x v="0"/>
    <x v="1"/>
  </r>
  <r>
    <x v="0"/>
    <x v="0"/>
    <x v="0"/>
    <x v="95"/>
    <x v="30"/>
    <x v="492"/>
    <x v="234"/>
    <x v="0"/>
    <x v="1"/>
    <x v="53"/>
    <x v="56"/>
    <x v="376"/>
    <x v="159"/>
    <x v="38"/>
    <x v="94"/>
    <x v="18"/>
    <x v="2"/>
    <x v="429"/>
    <x v="2"/>
    <x v="29"/>
    <x v="28"/>
    <x v="29"/>
    <x v="103"/>
    <x v="24"/>
    <x v="0"/>
    <x v="95"/>
    <x v="51"/>
    <x v="0"/>
    <x v="0"/>
    <x v="1"/>
  </r>
  <r>
    <x v="0"/>
    <x v="0"/>
    <x v="1"/>
    <x v="0"/>
    <x v="28"/>
    <x v="520"/>
    <x v="233"/>
    <x v="0"/>
    <x v="1"/>
    <x v="5"/>
    <x v="6"/>
    <x v="190"/>
    <x v="11"/>
    <x v="33"/>
    <x v="85"/>
    <x v="17"/>
    <x v="2"/>
    <x v="436"/>
    <x v="2"/>
    <x v="27"/>
    <x v="26"/>
    <x v="25"/>
    <x v="107"/>
    <x v="0"/>
    <x v="2"/>
    <x v="0"/>
    <x v="52"/>
    <x v="1"/>
    <x v="0"/>
    <x v="2"/>
  </r>
  <r>
    <x v="0"/>
    <x v="0"/>
    <x v="1"/>
    <x v="1"/>
    <x v="27"/>
    <x v="537"/>
    <x v="234"/>
    <x v="0"/>
    <x v="0"/>
    <x v="0"/>
    <x v="0"/>
    <x v="0"/>
    <x v="0"/>
    <x v="29"/>
    <x v="79"/>
    <x v="16"/>
    <x v="2"/>
    <x v="432"/>
    <x v="2"/>
    <x v="26"/>
    <x v="25"/>
    <x v="24"/>
    <x v="106"/>
    <x v="0"/>
    <x v="3"/>
    <x v="1"/>
    <x v="53"/>
    <x v="1"/>
    <x v="0"/>
    <x v="2"/>
  </r>
  <r>
    <x v="0"/>
    <x v="0"/>
    <x v="1"/>
    <x v="2"/>
    <x v="25"/>
    <x v="540"/>
    <x v="233"/>
    <x v="0"/>
    <x v="2"/>
    <x v="34"/>
    <x v="42"/>
    <x v="675"/>
    <x v="46"/>
    <x v="28"/>
    <x v="77"/>
    <x v="16"/>
    <x v="2"/>
    <x v="287"/>
    <x v="2"/>
    <x v="25"/>
    <x v="23"/>
    <x v="22"/>
    <x v="91"/>
    <x v="0"/>
    <x v="4"/>
    <x v="2"/>
    <x v="54"/>
    <x v="1"/>
    <x v="0"/>
    <x v="2"/>
  </r>
  <r>
    <x v="0"/>
    <x v="0"/>
    <x v="1"/>
    <x v="3"/>
    <x v="24"/>
    <x v="553"/>
    <x v="232"/>
    <x v="0"/>
    <x v="1"/>
    <x v="7"/>
    <x v="8"/>
    <x v="649"/>
    <x v="29"/>
    <x v="26"/>
    <x v="73"/>
    <x v="15"/>
    <x v="2"/>
    <x v="420"/>
    <x v="2"/>
    <x v="24"/>
    <x v="21"/>
    <x v="20"/>
    <x v="84"/>
    <x v="1"/>
    <x v="0"/>
    <x v="3"/>
    <x v="55"/>
    <x v="1"/>
    <x v="0"/>
    <x v="2"/>
  </r>
  <r>
    <x v="0"/>
    <x v="0"/>
    <x v="1"/>
    <x v="4"/>
    <x v="21"/>
    <x v="563"/>
    <x v="232"/>
    <x v="0"/>
    <x v="1"/>
    <x v="3"/>
    <x v="4"/>
    <x v="208"/>
    <x v="8"/>
    <x v="25"/>
    <x v="69"/>
    <x v="14"/>
    <x v="2"/>
    <x v="424"/>
    <x v="2"/>
    <x v="21"/>
    <x v="20"/>
    <x v="19"/>
    <x v="89"/>
    <x v="1"/>
    <x v="2"/>
    <x v="4"/>
    <x v="56"/>
    <x v="1"/>
    <x v="0"/>
    <x v="2"/>
  </r>
  <r>
    <x v="0"/>
    <x v="0"/>
    <x v="1"/>
    <x v="5"/>
    <x v="20"/>
    <x v="565"/>
    <x v="232"/>
    <x v="0"/>
    <x v="0"/>
    <x v="0"/>
    <x v="0"/>
    <x v="0"/>
    <x v="0"/>
    <x v="24"/>
    <x v="65"/>
    <x v="13"/>
    <x v="2"/>
    <x v="418"/>
    <x v="2"/>
    <x v="20"/>
    <x v="18"/>
    <x v="18"/>
    <x v="81"/>
    <x v="1"/>
    <x v="3"/>
    <x v="5"/>
    <x v="57"/>
    <x v="1"/>
    <x v="0"/>
    <x v="2"/>
  </r>
  <r>
    <x v="0"/>
    <x v="0"/>
    <x v="1"/>
    <x v="6"/>
    <x v="18"/>
    <x v="569"/>
    <x v="231"/>
    <x v="0"/>
    <x v="3"/>
    <x v="130"/>
    <x v="149"/>
    <x v="652"/>
    <x v="176"/>
    <x v="23"/>
    <x v="61"/>
    <x v="13"/>
    <x v="2"/>
    <x v="421"/>
    <x v="2"/>
    <x v="18"/>
    <x v="16"/>
    <x v="16"/>
    <x v="72"/>
    <x v="1"/>
    <x v="4"/>
    <x v="6"/>
    <x v="58"/>
    <x v="1"/>
    <x v="0"/>
    <x v="2"/>
  </r>
  <r>
    <x v="0"/>
    <x v="0"/>
    <x v="1"/>
    <x v="7"/>
    <x v="22"/>
    <x v="553"/>
    <x v="231"/>
    <x v="0"/>
    <x v="2"/>
    <x v="151"/>
    <x v="129"/>
    <x v="298"/>
    <x v="461"/>
    <x v="21"/>
    <x v="59"/>
    <x v="11"/>
    <x v="2"/>
    <x v="402"/>
    <x v="2"/>
    <x v="22"/>
    <x v="22"/>
    <x v="21"/>
    <x v="79"/>
    <x v="2"/>
    <x v="0"/>
    <x v="7"/>
    <x v="59"/>
    <x v="1"/>
    <x v="0"/>
    <x v="2"/>
  </r>
  <r>
    <x v="0"/>
    <x v="0"/>
    <x v="1"/>
    <x v="8"/>
    <x v="17"/>
    <x v="566"/>
    <x v="230"/>
    <x v="0"/>
    <x v="1"/>
    <x v="25"/>
    <x v="21"/>
    <x v="370"/>
    <x v="188"/>
    <x v="20"/>
    <x v="55"/>
    <x v="11"/>
    <x v="2"/>
    <x v="435"/>
    <x v="2"/>
    <x v="17"/>
    <x v="15"/>
    <x v="15"/>
    <x v="68"/>
    <x v="2"/>
    <x v="2"/>
    <x v="8"/>
    <x v="60"/>
    <x v="1"/>
    <x v="0"/>
    <x v="2"/>
  </r>
  <r>
    <x v="0"/>
    <x v="0"/>
    <x v="1"/>
    <x v="9"/>
    <x v="19"/>
    <x v="560"/>
    <x v="228"/>
    <x v="0"/>
    <x v="2"/>
    <x v="117"/>
    <x v="112"/>
    <x v="214"/>
    <x v="302"/>
    <x v="19"/>
    <x v="54"/>
    <x v="10"/>
    <x v="2"/>
    <x v="253"/>
    <x v="2"/>
    <x v="19"/>
    <x v="17"/>
    <x v="17"/>
    <x v="70"/>
    <x v="2"/>
    <x v="3"/>
    <x v="9"/>
    <x v="61"/>
    <x v="1"/>
    <x v="0"/>
    <x v="2"/>
  </r>
  <r>
    <x v="0"/>
    <x v="0"/>
    <x v="1"/>
    <x v="10"/>
    <x v="15"/>
    <x v="585"/>
    <x v="228"/>
    <x v="0"/>
    <x v="1"/>
    <x v="68"/>
    <x v="46"/>
    <x v="166"/>
    <x v="326"/>
    <x v="18"/>
    <x v="49"/>
    <x v="10"/>
    <x v="2"/>
    <x v="269"/>
    <x v="2"/>
    <x v="15"/>
    <x v="14"/>
    <x v="14"/>
    <x v="64"/>
    <x v="2"/>
    <x v="4"/>
    <x v="10"/>
    <x v="62"/>
    <x v="1"/>
    <x v="0"/>
    <x v="2"/>
  </r>
  <r>
    <x v="0"/>
    <x v="0"/>
    <x v="1"/>
    <x v="11"/>
    <x v="14"/>
    <x v="588"/>
    <x v="227"/>
    <x v="0"/>
    <x v="1"/>
    <x v="15"/>
    <x v="3"/>
    <x v="694"/>
    <x v="226"/>
    <x v="17"/>
    <x v="45"/>
    <x v="9"/>
    <x v="2"/>
    <x v="407"/>
    <x v="2"/>
    <x v="14"/>
    <x v="13"/>
    <x v="13"/>
    <x v="63"/>
    <x v="3"/>
    <x v="0"/>
    <x v="11"/>
    <x v="63"/>
    <x v="1"/>
    <x v="0"/>
    <x v="2"/>
  </r>
  <r>
    <x v="0"/>
    <x v="0"/>
    <x v="1"/>
    <x v="12"/>
    <x v="12"/>
    <x v="590"/>
    <x v="227"/>
    <x v="0"/>
    <x v="1"/>
    <x v="1"/>
    <x v="1"/>
    <x v="520"/>
    <x v="2"/>
    <x v="15"/>
    <x v="42"/>
    <x v="9"/>
    <x v="2"/>
    <x v="277"/>
    <x v="2"/>
    <x v="12"/>
    <x v="10"/>
    <x v="11"/>
    <x v="61"/>
    <x v="3"/>
    <x v="2"/>
    <x v="12"/>
    <x v="64"/>
    <x v="1"/>
    <x v="0"/>
    <x v="2"/>
  </r>
  <r>
    <x v="0"/>
    <x v="0"/>
    <x v="1"/>
    <x v="13"/>
    <x v="11"/>
    <x v="594"/>
    <x v="225"/>
    <x v="0"/>
    <x v="0"/>
    <x v="0"/>
    <x v="0"/>
    <x v="0"/>
    <x v="0"/>
    <x v="14"/>
    <x v="39"/>
    <x v="8"/>
    <x v="2"/>
    <x v="236"/>
    <x v="2"/>
    <x v="11"/>
    <x v="11"/>
    <x v="10"/>
    <x v="58"/>
    <x v="3"/>
    <x v="3"/>
    <x v="13"/>
    <x v="65"/>
    <x v="1"/>
    <x v="0"/>
    <x v="2"/>
  </r>
  <r>
    <x v="0"/>
    <x v="0"/>
    <x v="1"/>
    <x v="14"/>
    <x v="10"/>
    <x v="599"/>
    <x v="226"/>
    <x v="0"/>
    <x v="0"/>
    <x v="0"/>
    <x v="0"/>
    <x v="0"/>
    <x v="0"/>
    <x v="13"/>
    <x v="37"/>
    <x v="7"/>
    <x v="2"/>
    <x v="232"/>
    <x v="2"/>
    <x v="10"/>
    <x v="8"/>
    <x v="9"/>
    <x v="53"/>
    <x v="3"/>
    <x v="4"/>
    <x v="14"/>
    <x v="66"/>
    <x v="1"/>
    <x v="0"/>
    <x v="2"/>
  </r>
  <r>
    <x v="0"/>
    <x v="0"/>
    <x v="1"/>
    <x v="15"/>
    <x v="8"/>
    <x v="606"/>
    <x v="224"/>
    <x v="0"/>
    <x v="1"/>
    <x v="2"/>
    <x v="2"/>
    <x v="497"/>
    <x v="24"/>
    <x v="12"/>
    <x v="34"/>
    <x v="6"/>
    <x v="2"/>
    <x v="258"/>
    <x v="2"/>
    <x v="8"/>
    <x v="7"/>
    <x v="7"/>
    <x v="51"/>
    <x v="4"/>
    <x v="0"/>
    <x v="15"/>
    <x v="67"/>
    <x v="1"/>
    <x v="0"/>
    <x v="2"/>
  </r>
  <r>
    <x v="0"/>
    <x v="0"/>
    <x v="1"/>
    <x v="16"/>
    <x v="9"/>
    <x v="607"/>
    <x v="225"/>
    <x v="0"/>
    <x v="0"/>
    <x v="0"/>
    <x v="0"/>
    <x v="0"/>
    <x v="0"/>
    <x v="10"/>
    <x v="33"/>
    <x v="6"/>
    <x v="2"/>
    <x v="210"/>
    <x v="2"/>
    <x v="9"/>
    <x v="9"/>
    <x v="8"/>
    <x v="55"/>
    <x v="4"/>
    <x v="2"/>
    <x v="16"/>
    <x v="68"/>
    <x v="1"/>
    <x v="0"/>
    <x v="2"/>
  </r>
  <r>
    <x v="0"/>
    <x v="0"/>
    <x v="1"/>
    <x v="17"/>
    <x v="7"/>
    <x v="608"/>
    <x v="226"/>
    <x v="0"/>
    <x v="0"/>
    <x v="0"/>
    <x v="0"/>
    <x v="0"/>
    <x v="0"/>
    <x v="9"/>
    <x v="32"/>
    <x v="5"/>
    <x v="2"/>
    <x v="204"/>
    <x v="2"/>
    <x v="7"/>
    <x v="6"/>
    <x v="6"/>
    <x v="50"/>
    <x v="4"/>
    <x v="3"/>
    <x v="17"/>
    <x v="69"/>
    <x v="1"/>
    <x v="0"/>
    <x v="2"/>
  </r>
  <r>
    <x v="0"/>
    <x v="0"/>
    <x v="1"/>
    <x v="18"/>
    <x v="5"/>
    <x v="610"/>
    <x v="225"/>
    <x v="0"/>
    <x v="0"/>
    <x v="0"/>
    <x v="0"/>
    <x v="0"/>
    <x v="0"/>
    <x v="8"/>
    <x v="30"/>
    <x v="4"/>
    <x v="2"/>
    <x v="205"/>
    <x v="2"/>
    <x v="5"/>
    <x v="4"/>
    <x v="5"/>
    <x v="41"/>
    <x v="4"/>
    <x v="4"/>
    <x v="18"/>
    <x v="70"/>
    <x v="1"/>
    <x v="0"/>
    <x v="2"/>
  </r>
  <r>
    <x v="0"/>
    <x v="0"/>
    <x v="1"/>
    <x v="19"/>
    <x v="6"/>
    <x v="619"/>
    <x v="225"/>
    <x v="0"/>
    <x v="1"/>
    <x v="26"/>
    <x v="31"/>
    <x v="198"/>
    <x v="73"/>
    <x v="7"/>
    <x v="29"/>
    <x v="4"/>
    <x v="1"/>
    <x v="201"/>
    <x v="2"/>
    <x v="6"/>
    <x v="5"/>
    <x v="4"/>
    <x v="46"/>
    <x v="5"/>
    <x v="0"/>
    <x v="19"/>
    <x v="71"/>
    <x v="1"/>
    <x v="0"/>
    <x v="2"/>
  </r>
  <r>
    <x v="0"/>
    <x v="0"/>
    <x v="1"/>
    <x v="20"/>
    <x v="3"/>
    <x v="619"/>
    <x v="225"/>
    <x v="0"/>
    <x v="0"/>
    <x v="0"/>
    <x v="0"/>
    <x v="0"/>
    <x v="0"/>
    <x v="5"/>
    <x v="27"/>
    <x v="3"/>
    <x v="1"/>
    <x v="201"/>
    <x v="2"/>
    <x v="3"/>
    <x v="1"/>
    <x v="0"/>
    <x v="39"/>
    <x v="5"/>
    <x v="2"/>
    <x v="20"/>
    <x v="72"/>
    <x v="1"/>
    <x v="0"/>
    <x v="2"/>
  </r>
  <r>
    <x v="0"/>
    <x v="0"/>
    <x v="1"/>
    <x v="21"/>
    <x v="2"/>
    <x v="621"/>
    <x v="227"/>
    <x v="0"/>
    <x v="1"/>
    <x v="160"/>
    <x v="190"/>
    <x v="529"/>
    <x v="183"/>
    <x v="4"/>
    <x v="26"/>
    <x v="2"/>
    <x v="0"/>
    <x v="283"/>
    <x v="2"/>
    <x v="2"/>
    <x v="2"/>
    <x v="2"/>
    <x v="37"/>
    <x v="5"/>
    <x v="3"/>
    <x v="21"/>
    <x v="73"/>
    <x v="1"/>
    <x v="0"/>
    <x v="2"/>
  </r>
  <r>
    <x v="0"/>
    <x v="0"/>
    <x v="1"/>
    <x v="22"/>
    <x v="1"/>
    <x v="622"/>
    <x v="226"/>
    <x v="0"/>
    <x v="1"/>
    <x v="85"/>
    <x v="95"/>
    <x v="205"/>
    <x v="114"/>
    <x v="3"/>
    <x v="24"/>
    <x v="1"/>
    <x v="0"/>
    <x v="260"/>
    <x v="2"/>
    <x v="1"/>
    <x v="0"/>
    <x v="1"/>
    <x v="34"/>
    <x v="5"/>
    <x v="4"/>
    <x v="22"/>
    <x v="74"/>
    <x v="1"/>
    <x v="0"/>
    <x v="2"/>
  </r>
  <r>
    <x v="0"/>
    <x v="0"/>
    <x v="1"/>
    <x v="23"/>
    <x v="0"/>
    <x v="627"/>
    <x v="228"/>
    <x v="0"/>
    <x v="0"/>
    <x v="0"/>
    <x v="0"/>
    <x v="0"/>
    <x v="0"/>
    <x v="1"/>
    <x v="23"/>
    <x v="0"/>
    <x v="0"/>
    <x v="238"/>
    <x v="2"/>
    <x v="0"/>
    <x v="3"/>
    <x v="3"/>
    <x v="35"/>
    <x v="6"/>
    <x v="0"/>
    <x v="23"/>
    <x v="75"/>
    <x v="1"/>
    <x v="0"/>
    <x v="2"/>
  </r>
  <r>
    <x v="0"/>
    <x v="0"/>
    <x v="1"/>
    <x v="24"/>
    <x v="4"/>
    <x v="627"/>
    <x v="230"/>
    <x v="0"/>
    <x v="1"/>
    <x v="2"/>
    <x v="2"/>
    <x v="697"/>
    <x v="9"/>
    <x v="0"/>
    <x v="22"/>
    <x v="0"/>
    <x v="0"/>
    <x v="225"/>
    <x v="2"/>
    <x v="4"/>
    <x v="12"/>
    <x v="12"/>
    <x v="47"/>
    <x v="6"/>
    <x v="2"/>
    <x v="24"/>
    <x v="76"/>
    <x v="1"/>
    <x v="0"/>
    <x v="2"/>
  </r>
  <r>
    <x v="0"/>
    <x v="0"/>
    <x v="1"/>
    <x v="25"/>
    <x v="13"/>
    <x v="618"/>
    <x v="232"/>
    <x v="0"/>
    <x v="1"/>
    <x v="2"/>
    <x v="2"/>
    <x v="33"/>
    <x v="10"/>
    <x v="2"/>
    <x v="20"/>
    <x v="1"/>
    <x v="0"/>
    <x v="204"/>
    <x v="2"/>
    <x v="13"/>
    <x v="19"/>
    <x v="23"/>
    <x v="75"/>
    <x v="6"/>
    <x v="3"/>
    <x v="25"/>
    <x v="77"/>
    <x v="1"/>
    <x v="0"/>
    <x v="2"/>
  </r>
  <r>
    <x v="0"/>
    <x v="0"/>
    <x v="1"/>
    <x v="26"/>
    <x v="16"/>
    <x v="577"/>
    <x v="232"/>
    <x v="0"/>
    <x v="1"/>
    <x v="14"/>
    <x v="16"/>
    <x v="463"/>
    <x v="89"/>
    <x v="6"/>
    <x v="17"/>
    <x v="2"/>
    <x v="1"/>
    <x v="346"/>
    <x v="2"/>
    <x v="16"/>
    <x v="24"/>
    <x v="26"/>
    <x v="77"/>
    <x v="6"/>
    <x v="4"/>
    <x v="26"/>
    <x v="78"/>
    <x v="1"/>
    <x v="0"/>
    <x v="2"/>
  </r>
  <r>
    <x v="0"/>
    <x v="0"/>
    <x v="1"/>
    <x v="27"/>
    <x v="23"/>
    <x v="557"/>
    <x v="232"/>
    <x v="0"/>
    <x v="1"/>
    <x v="3"/>
    <x v="1"/>
    <x v="191"/>
    <x v="119"/>
    <x v="11"/>
    <x v="12"/>
    <x v="2"/>
    <x v="1"/>
    <x v="377"/>
    <x v="2"/>
    <x v="23"/>
    <x v="32"/>
    <x v="39"/>
    <x v="86"/>
    <x v="7"/>
    <x v="0"/>
    <x v="27"/>
    <x v="79"/>
    <x v="1"/>
    <x v="0"/>
    <x v="2"/>
  </r>
  <r>
    <x v="0"/>
    <x v="0"/>
    <x v="1"/>
    <x v="28"/>
    <x v="26"/>
    <x v="542"/>
    <x v="233"/>
    <x v="0"/>
    <x v="1"/>
    <x v="36"/>
    <x v="41"/>
    <x v="126"/>
    <x v="132"/>
    <x v="16"/>
    <x v="10"/>
    <x v="4"/>
    <x v="2"/>
    <x v="498"/>
    <x v="2"/>
    <x v="26"/>
    <x v="45"/>
    <x v="46"/>
    <x v="110"/>
    <x v="7"/>
    <x v="2"/>
    <x v="28"/>
    <x v="80"/>
    <x v="1"/>
    <x v="0"/>
    <x v="2"/>
  </r>
  <r>
    <x v="0"/>
    <x v="0"/>
    <x v="1"/>
    <x v="29"/>
    <x v="33"/>
    <x v="516"/>
    <x v="234"/>
    <x v="0"/>
    <x v="1"/>
    <x v="6"/>
    <x v="7"/>
    <x v="151"/>
    <x v="63"/>
    <x v="22"/>
    <x v="7"/>
    <x v="6"/>
    <x v="2"/>
    <x v="277"/>
    <x v="2"/>
    <x v="33"/>
    <x v="55"/>
    <x v="58"/>
    <x v="136"/>
    <x v="7"/>
    <x v="3"/>
    <x v="29"/>
    <x v="81"/>
    <x v="1"/>
    <x v="0"/>
    <x v="2"/>
  </r>
  <r>
    <x v="0"/>
    <x v="0"/>
    <x v="1"/>
    <x v="30"/>
    <x v="49"/>
    <x v="464"/>
    <x v="235"/>
    <x v="0"/>
    <x v="0"/>
    <x v="0"/>
    <x v="0"/>
    <x v="0"/>
    <x v="0"/>
    <x v="27"/>
    <x v="2"/>
    <x v="5"/>
    <x v="2"/>
    <x v="368"/>
    <x v="2"/>
    <x v="49"/>
    <x v="54"/>
    <x v="118"/>
    <x v="141"/>
    <x v="7"/>
    <x v="4"/>
    <x v="30"/>
    <x v="82"/>
    <x v="1"/>
    <x v="0"/>
    <x v="2"/>
  </r>
  <r>
    <x v="0"/>
    <x v="0"/>
    <x v="1"/>
    <x v="31"/>
    <x v="58"/>
    <x v="447"/>
    <x v="235"/>
    <x v="0"/>
    <x v="1"/>
    <x v="3"/>
    <x v="4"/>
    <x v="45"/>
    <x v="22"/>
    <x v="36"/>
    <x v="1"/>
    <x v="13"/>
    <x v="2"/>
    <x v="255"/>
    <x v="2"/>
    <x v="58"/>
    <x v="62"/>
    <x v="110"/>
    <x v="153"/>
    <x v="8"/>
    <x v="0"/>
    <x v="31"/>
    <x v="83"/>
    <x v="1"/>
    <x v="0"/>
    <x v="2"/>
  </r>
  <r>
    <x v="0"/>
    <x v="0"/>
    <x v="1"/>
    <x v="32"/>
    <x v="65"/>
    <x v="399"/>
    <x v="235"/>
    <x v="0"/>
    <x v="1"/>
    <x v="3"/>
    <x v="4"/>
    <x v="35"/>
    <x v="16"/>
    <x v="48"/>
    <x v="0"/>
    <x v="41"/>
    <x v="2"/>
    <x v="550"/>
    <x v="2"/>
    <x v="65"/>
    <x v="102"/>
    <x v="83"/>
    <x v="168"/>
    <x v="8"/>
    <x v="2"/>
    <x v="32"/>
    <x v="84"/>
    <x v="1"/>
    <x v="0"/>
    <x v="2"/>
  </r>
  <r>
    <x v="0"/>
    <x v="0"/>
    <x v="1"/>
    <x v="33"/>
    <x v="73"/>
    <x v="382"/>
    <x v="234"/>
    <x v="0"/>
    <x v="1"/>
    <x v="1"/>
    <x v="1"/>
    <x v="412"/>
    <x v="5"/>
    <x v="57"/>
    <x v="11"/>
    <x v="61"/>
    <x v="2"/>
    <x v="449"/>
    <x v="2"/>
    <x v="74"/>
    <x v="140"/>
    <x v="177"/>
    <x v="173"/>
    <x v="8"/>
    <x v="3"/>
    <x v="33"/>
    <x v="85"/>
    <x v="1"/>
    <x v="0"/>
    <x v="2"/>
  </r>
  <r>
    <x v="0"/>
    <x v="0"/>
    <x v="1"/>
    <x v="34"/>
    <x v="116"/>
    <x v="339"/>
    <x v="234"/>
    <x v="0"/>
    <x v="2"/>
    <x v="128"/>
    <x v="55"/>
    <x v="104"/>
    <x v="539"/>
    <x v="64"/>
    <x v="19"/>
    <x v="76"/>
    <x v="2"/>
    <x v="539"/>
    <x v="2"/>
    <x v="113"/>
    <x v="153"/>
    <x v="291"/>
    <x v="169"/>
    <x v="8"/>
    <x v="4"/>
    <x v="34"/>
    <x v="86"/>
    <x v="1"/>
    <x v="0"/>
    <x v="2"/>
  </r>
  <r>
    <x v="0"/>
    <x v="0"/>
    <x v="1"/>
    <x v="35"/>
    <x v="138"/>
    <x v="324"/>
    <x v="234"/>
    <x v="0"/>
    <x v="2"/>
    <x v="177"/>
    <x v="174"/>
    <x v="8"/>
    <x v="448"/>
    <x v="83"/>
    <x v="14"/>
    <x v="86"/>
    <x v="2"/>
    <x v="509"/>
    <x v="2"/>
    <x v="137"/>
    <x v="189"/>
    <x v="404"/>
    <x v="188"/>
    <x v="9"/>
    <x v="0"/>
    <x v="35"/>
    <x v="87"/>
    <x v="1"/>
    <x v="0"/>
    <x v="2"/>
  </r>
  <r>
    <x v="0"/>
    <x v="0"/>
    <x v="1"/>
    <x v="36"/>
    <x v="165"/>
    <x v="279"/>
    <x v="233"/>
    <x v="0"/>
    <x v="2"/>
    <x v="199"/>
    <x v="161"/>
    <x v="30"/>
    <x v="616"/>
    <x v="121"/>
    <x v="6"/>
    <x v="92"/>
    <x v="2"/>
    <x v="531"/>
    <x v="2"/>
    <x v="165"/>
    <x v="248"/>
    <x v="435"/>
    <x v="192"/>
    <x v="9"/>
    <x v="2"/>
    <x v="36"/>
    <x v="88"/>
    <x v="1"/>
    <x v="0"/>
    <x v="2"/>
  </r>
  <r>
    <x v="0"/>
    <x v="0"/>
    <x v="1"/>
    <x v="37"/>
    <x v="213"/>
    <x v="194"/>
    <x v="232"/>
    <x v="0"/>
    <x v="2"/>
    <x v="174"/>
    <x v="73"/>
    <x v="283"/>
    <x v="663"/>
    <x v="152"/>
    <x v="5"/>
    <x v="97"/>
    <x v="2"/>
    <x v="606"/>
    <x v="4"/>
    <x v="212"/>
    <x v="318"/>
    <x v="427"/>
    <x v="161"/>
    <x v="9"/>
    <x v="3"/>
    <x v="37"/>
    <x v="89"/>
    <x v="1"/>
    <x v="0"/>
    <x v="2"/>
  </r>
  <r>
    <x v="0"/>
    <x v="0"/>
    <x v="1"/>
    <x v="38"/>
    <x v="232"/>
    <x v="86"/>
    <x v="229"/>
    <x v="0"/>
    <x v="4"/>
    <x v="393"/>
    <x v="433"/>
    <x v="574"/>
    <x v="417"/>
    <x v="196"/>
    <x v="3"/>
    <x v="98"/>
    <x v="2"/>
    <x v="288"/>
    <x v="3"/>
    <x v="234"/>
    <x v="346"/>
    <x v="390"/>
    <x v="66"/>
    <x v="9"/>
    <x v="4"/>
    <x v="38"/>
    <x v="90"/>
    <x v="1"/>
    <x v="0"/>
    <x v="2"/>
  </r>
  <r>
    <x v="0"/>
    <x v="0"/>
    <x v="1"/>
    <x v="39"/>
    <x v="276"/>
    <x v="71"/>
    <x v="227"/>
    <x v="0"/>
    <x v="4"/>
    <x v="463"/>
    <x v="489"/>
    <x v="484"/>
    <x v="377"/>
    <x v="259"/>
    <x v="4"/>
    <x v="102"/>
    <x v="2"/>
    <x v="505"/>
    <x v="2"/>
    <x v="284"/>
    <x v="364"/>
    <x v="402"/>
    <x v="48"/>
    <x v="10"/>
    <x v="0"/>
    <x v="39"/>
    <x v="91"/>
    <x v="1"/>
    <x v="0"/>
    <x v="2"/>
  </r>
  <r>
    <x v="0"/>
    <x v="0"/>
    <x v="1"/>
    <x v="40"/>
    <x v="304"/>
    <x v="67"/>
    <x v="225"/>
    <x v="0"/>
    <x v="3"/>
    <x v="366"/>
    <x v="391"/>
    <x v="579"/>
    <x v="488"/>
    <x v="312"/>
    <x v="8"/>
    <x v="104"/>
    <x v="2"/>
    <x v="329"/>
    <x v="2"/>
    <x v="312"/>
    <x v="389"/>
    <x v="466"/>
    <x v="43"/>
    <x v="10"/>
    <x v="2"/>
    <x v="40"/>
    <x v="92"/>
    <x v="1"/>
    <x v="0"/>
    <x v="2"/>
  </r>
  <r>
    <x v="0"/>
    <x v="0"/>
    <x v="1"/>
    <x v="41"/>
    <x v="325"/>
    <x v="62"/>
    <x v="223"/>
    <x v="0"/>
    <x v="4"/>
    <x v="500"/>
    <x v="482"/>
    <x v="627"/>
    <x v="523"/>
    <x v="343"/>
    <x v="15"/>
    <x v="103"/>
    <x v="2"/>
    <x v="591"/>
    <x v="2"/>
    <x v="333"/>
    <x v="378"/>
    <x v="466"/>
    <x v="45"/>
    <x v="10"/>
    <x v="3"/>
    <x v="41"/>
    <x v="93"/>
    <x v="1"/>
    <x v="0"/>
    <x v="2"/>
  </r>
  <r>
    <x v="0"/>
    <x v="0"/>
    <x v="1"/>
    <x v="42"/>
    <x v="354"/>
    <x v="55"/>
    <x v="222"/>
    <x v="0"/>
    <x v="5"/>
    <x v="444"/>
    <x v="448"/>
    <x v="593"/>
    <x v="496"/>
    <x v="379"/>
    <x v="21"/>
    <x v="102"/>
    <x v="2"/>
    <x v="572"/>
    <x v="2"/>
    <x v="369"/>
    <x v="414"/>
    <x v="502"/>
    <x v="44"/>
    <x v="10"/>
    <x v="4"/>
    <x v="42"/>
    <x v="94"/>
    <x v="1"/>
    <x v="0"/>
    <x v="2"/>
  </r>
  <r>
    <x v="0"/>
    <x v="0"/>
    <x v="1"/>
    <x v="43"/>
    <x v="364"/>
    <x v="49"/>
    <x v="221"/>
    <x v="0"/>
    <x v="5"/>
    <x v="482"/>
    <x v="477"/>
    <x v="557"/>
    <x v="514"/>
    <x v="407"/>
    <x v="25"/>
    <x v="101"/>
    <x v="2"/>
    <x v="527"/>
    <x v="2"/>
    <x v="379"/>
    <x v="414"/>
    <x v="472"/>
    <x v="36"/>
    <x v="11"/>
    <x v="0"/>
    <x v="43"/>
    <x v="95"/>
    <x v="1"/>
    <x v="0"/>
    <x v="2"/>
  </r>
  <r>
    <x v="0"/>
    <x v="0"/>
    <x v="1"/>
    <x v="44"/>
    <x v="391"/>
    <x v="45"/>
    <x v="220"/>
    <x v="0"/>
    <x v="4"/>
    <x v="437"/>
    <x v="357"/>
    <x v="432"/>
    <x v="703"/>
    <x v="425"/>
    <x v="28"/>
    <x v="99"/>
    <x v="2"/>
    <x v="553"/>
    <x v="2"/>
    <x v="410"/>
    <x v="434"/>
    <x v="467"/>
    <x v="42"/>
    <x v="11"/>
    <x v="2"/>
    <x v="44"/>
    <x v="96"/>
    <x v="1"/>
    <x v="0"/>
    <x v="2"/>
  </r>
  <r>
    <x v="0"/>
    <x v="0"/>
    <x v="1"/>
    <x v="45"/>
    <x v="400"/>
    <x v="35"/>
    <x v="217"/>
    <x v="0"/>
    <x v="5"/>
    <x v="436"/>
    <x v="398"/>
    <x v="413"/>
    <x v="622"/>
    <x v="444"/>
    <x v="33"/>
    <x v="77"/>
    <x v="2"/>
    <x v="606"/>
    <x v="4"/>
    <x v="419"/>
    <x v="428"/>
    <x v="453"/>
    <x v="38"/>
    <x v="11"/>
    <x v="3"/>
    <x v="45"/>
    <x v="97"/>
    <x v="1"/>
    <x v="0"/>
    <x v="2"/>
  </r>
  <r>
    <x v="0"/>
    <x v="0"/>
    <x v="1"/>
    <x v="46"/>
    <x v="419"/>
    <x v="32"/>
    <x v="216"/>
    <x v="0"/>
    <x v="3"/>
    <x v="306"/>
    <x v="283"/>
    <x v="400"/>
    <x v="614"/>
    <x v="454"/>
    <x v="36"/>
    <x v="71"/>
    <x v="2"/>
    <x v="560"/>
    <x v="3"/>
    <x v="437"/>
    <x v="464"/>
    <x v="488"/>
    <x v="52"/>
    <x v="11"/>
    <x v="4"/>
    <x v="46"/>
    <x v="98"/>
    <x v="1"/>
    <x v="0"/>
    <x v="2"/>
  </r>
  <r>
    <x v="0"/>
    <x v="0"/>
    <x v="1"/>
    <x v="47"/>
    <x v="428"/>
    <x v="29"/>
    <x v="212"/>
    <x v="0"/>
    <x v="3"/>
    <x v="291"/>
    <x v="255"/>
    <x v="361"/>
    <x v="651"/>
    <x v="469"/>
    <x v="40"/>
    <x v="70"/>
    <x v="2"/>
    <x v="562"/>
    <x v="1"/>
    <x v="447"/>
    <x v="460"/>
    <x v="528"/>
    <x v="56"/>
    <x v="12"/>
    <x v="0"/>
    <x v="47"/>
    <x v="99"/>
    <x v="1"/>
    <x v="0"/>
    <x v="2"/>
  </r>
  <r>
    <x v="0"/>
    <x v="0"/>
    <x v="1"/>
    <x v="48"/>
    <x v="420"/>
    <x v="39"/>
    <x v="210"/>
    <x v="0"/>
    <x v="4"/>
    <x v="409"/>
    <x v="350"/>
    <x v="580"/>
    <x v="668"/>
    <x v="484"/>
    <x v="46"/>
    <x v="69"/>
    <x v="2"/>
    <x v="578"/>
    <x v="2"/>
    <x v="439"/>
    <x v="447"/>
    <x v="528"/>
    <x v="59"/>
    <x v="12"/>
    <x v="2"/>
    <x v="48"/>
    <x v="100"/>
    <x v="1"/>
    <x v="0"/>
    <x v="2"/>
  </r>
  <r>
    <x v="0"/>
    <x v="0"/>
    <x v="1"/>
    <x v="49"/>
    <x v="436"/>
    <x v="24"/>
    <x v="207"/>
    <x v="0"/>
    <x v="4"/>
    <x v="398"/>
    <x v="367"/>
    <x v="434"/>
    <x v="631"/>
    <x v="495"/>
    <x v="56"/>
    <x v="66"/>
    <x v="2"/>
    <x v="554"/>
    <x v="2"/>
    <x v="457"/>
    <x v="458"/>
    <x v="520"/>
    <x v="54"/>
    <x v="12"/>
    <x v="3"/>
    <x v="49"/>
    <x v="101"/>
    <x v="1"/>
    <x v="0"/>
    <x v="2"/>
  </r>
  <r>
    <x v="0"/>
    <x v="0"/>
    <x v="1"/>
    <x v="50"/>
    <x v="440"/>
    <x v="51"/>
    <x v="204"/>
    <x v="0"/>
    <x v="4"/>
    <x v="348"/>
    <x v="347"/>
    <x v="182"/>
    <x v="600"/>
    <x v="501"/>
    <x v="66"/>
    <x v="75"/>
    <x v="2"/>
    <x v="458"/>
    <x v="2"/>
    <x v="462"/>
    <x v="459"/>
    <x v="493"/>
    <x v="100"/>
    <x v="12"/>
    <x v="4"/>
    <x v="50"/>
    <x v="102"/>
    <x v="1"/>
    <x v="0"/>
    <x v="2"/>
  </r>
  <r>
    <x v="0"/>
    <x v="0"/>
    <x v="1"/>
    <x v="51"/>
    <x v="454"/>
    <x v="25"/>
    <x v="200"/>
    <x v="0"/>
    <x v="3"/>
    <x v="405"/>
    <x v="308"/>
    <x v="495"/>
    <x v="738"/>
    <x v="510"/>
    <x v="72"/>
    <x v="71"/>
    <x v="2"/>
    <x v="564"/>
    <x v="2"/>
    <x v="478"/>
    <x v="468"/>
    <x v="534"/>
    <x v="69"/>
    <x v="13"/>
    <x v="0"/>
    <x v="51"/>
    <x v="103"/>
    <x v="1"/>
    <x v="0"/>
    <x v="2"/>
  </r>
  <r>
    <x v="0"/>
    <x v="0"/>
    <x v="1"/>
    <x v="52"/>
    <x v="467"/>
    <x v="56"/>
    <x v="198"/>
    <x v="0"/>
    <x v="3"/>
    <x v="379"/>
    <x v="342"/>
    <x v="174"/>
    <x v="650"/>
    <x v="520"/>
    <x v="81"/>
    <x v="71"/>
    <x v="2"/>
    <x v="561"/>
    <x v="1"/>
    <x v="492"/>
    <x v="472"/>
    <x v="494"/>
    <x v="140"/>
    <x v="13"/>
    <x v="2"/>
    <x v="52"/>
    <x v="104"/>
    <x v="1"/>
    <x v="0"/>
    <x v="2"/>
  </r>
  <r>
    <x v="0"/>
    <x v="0"/>
    <x v="1"/>
    <x v="53"/>
    <x v="496"/>
    <x v="38"/>
    <x v="196"/>
    <x v="0"/>
    <x v="3"/>
    <x v="292"/>
    <x v="216"/>
    <x v="271"/>
    <x v="727"/>
    <x v="525"/>
    <x v="88"/>
    <x v="68"/>
    <x v="2"/>
    <x v="537"/>
    <x v="2"/>
    <x v="522"/>
    <x v="497"/>
    <x v="523"/>
    <x v="129"/>
    <x v="13"/>
    <x v="3"/>
    <x v="53"/>
    <x v="105"/>
    <x v="1"/>
    <x v="0"/>
    <x v="2"/>
  </r>
  <r>
    <x v="0"/>
    <x v="0"/>
    <x v="1"/>
    <x v="54"/>
    <x v="482"/>
    <x v="26"/>
    <x v="194"/>
    <x v="0"/>
    <x v="3"/>
    <x v="420"/>
    <x v="397"/>
    <x v="467"/>
    <x v="602"/>
    <x v="537"/>
    <x v="98"/>
    <x v="83"/>
    <x v="2"/>
    <x v="411"/>
    <x v="2"/>
    <x v="508"/>
    <x v="485"/>
    <x v="495"/>
    <x v="95"/>
    <x v="13"/>
    <x v="4"/>
    <x v="54"/>
    <x v="106"/>
    <x v="1"/>
    <x v="0"/>
    <x v="2"/>
  </r>
  <r>
    <x v="0"/>
    <x v="0"/>
    <x v="1"/>
    <x v="55"/>
    <x v="493"/>
    <x v="21"/>
    <x v="191"/>
    <x v="0"/>
    <x v="5"/>
    <x v="439"/>
    <x v="406"/>
    <x v="466"/>
    <x v="608"/>
    <x v="545"/>
    <x v="109"/>
    <x v="87"/>
    <x v="2"/>
    <x v="565"/>
    <x v="2"/>
    <x v="519"/>
    <x v="500"/>
    <x v="513"/>
    <x v="94"/>
    <x v="14"/>
    <x v="0"/>
    <x v="55"/>
    <x v="107"/>
    <x v="1"/>
    <x v="0"/>
    <x v="2"/>
  </r>
  <r>
    <x v="0"/>
    <x v="0"/>
    <x v="1"/>
    <x v="56"/>
    <x v="492"/>
    <x v="28"/>
    <x v="190"/>
    <x v="0"/>
    <x v="4"/>
    <x v="347"/>
    <x v="249"/>
    <x v="371"/>
    <x v="739"/>
    <x v="550"/>
    <x v="120"/>
    <x v="87"/>
    <x v="2"/>
    <x v="557"/>
    <x v="0"/>
    <x v="518"/>
    <x v="494"/>
    <x v="512"/>
    <x v="108"/>
    <x v="14"/>
    <x v="2"/>
    <x v="56"/>
    <x v="108"/>
    <x v="1"/>
    <x v="0"/>
    <x v="2"/>
  </r>
  <r>
    <x v="0"/>
    <x v="0"/>
    <x v="1"/>
    <x v="57"/>
    <x v="485"/>
    <x v="46"/>
    <x v="187"/>
    <x v="0"/>
    <x v="4"/>
    <x v="425"/>
    <x v="340"/>
    <x v="171"/>
    <x v="727"/>
    <x v="552"/>
    <x v="130"/>
    <x v="70"/>
    <x v="2"/>
    <x v="451"/>
    <x v="2"/>
    <x v="511"/>
    <x v="491"/>
    <x v="510"/>
    <x v="132"/>
    <x v="14"/>
    <x v="3"/>
    <x v="57"/>
    <x v="109"/>
    <x v="1"/>
    <x v="0"/>
    <x v="2"/>
  </r>
  <r>
    <x v="0"/>
    <x v="0"/>
    <x v="1"/>
    <x v="58"/>
    <x v="488"/>
    <x v="37"/>
    <x v="183"/>
    <x v="0"/>
    <x v="4"/>
    <x v="443"/>
    <x v="382"/>
    <x v="249"/>
    <x v="661"/>
    <x v="557"/>
    <x v="145"/>
    <x v="94"/>
    <x v="2"/>
    <x v="526"/>
    <x v="2"/>
    <x v="514"/>
    <x v="489"/>
    <x v="487"/>
    <x v="116"/>
    <x v="14"/>
    <x v="4"/>
    <x v="58"/>
    <x v="110"/>
    <x v="1"/>
    <x v="0"/>
    <x v="2"/>
  </r>
  <r>
    <x v="0"/>
    <x v="0"/>
    <x v="1"/>
    <x v="59"/>
    <x v="497"/>
    <x v="42"/>
    <x v="181"/>
    <x v="0"/>
    <x v="4"/>
    <x v="478"/>
    <x v="466"/>
    <x v="221"/>
    <x v="564"/>
    <x v="562"/>
    <x v="155"/>
    <x v="81"/>
    <x v="2"/>
    <x v="295"/>
    <x v="2"/>
    <x v="523"/>
    <x v="498"/>
    <x v="498"/>
    <x v="131"/>
    <x v="15"/>
    <x v="0"/>
    <x v="59"/>
    <x v="111"/>
    <x v="1"/>
    <x v="0"/>
    <x v="2"/>
  </r>
  <r>
    <x v="0"/>
    <x v="0"/>
    <x v="1"/>
    <x v="60"/>
    <x v="508"/>
    <x v="37"/>
    <x v="180"/>
    <x v="0"/>
    <x v="4"/>
    <x v="406"/>
    <x v="302"/>
    <x v="302"/>
    <x v="744"/>
    <x v="564"/>
    <x v="172"/>
    <x v="64"/>
    <x v="2"/>
    <x v="546"/>
    <x v="2"/>
    <x v="534"/>
    <x v="548"/>
    <x v="519"/>
    <x v="135"/>
    <x v="15"/>
    <x v="2"/>
    <x v="60"/>
    <x v="112"/>
    <x v="1"/>
    <x v="0"/>
    <x v="2"/>
  </r>
  <r>
    <x v="0"/>
    <x v="0"/>
    <x v="1"/>
    <x v="61"/>
    <x v="519"/>
    <x v="10"/>
    <x v="178"/>
    <x v="0"/>
    <x v="4"/>
    <x v="342"/>
    <x v="271"/>
    <x v="360"/>
    <x v="714"/>
    <x v="568"/>
    <x v="173"/>
    <x v="61"/>
    <x v="2"/>
    <x v="522"/>
    <x v="2"/>
    <x v="547"/>
    <x v="577"/>
    <x v="541"/>
    <x v="99"/>
    <x v="15"/>
    <x v="3"/>
    <x v="61"/>
    <x v="113"/>
    <x v="1"/>
    <x v="0"/>
    <x v="2"/>
  </r>
  <r>
    <x v="0"/>
    <x v="0"/>
    <x v="1"/>
    <x v="62"/>
    <x v="524"/>
    <x v="17"/>
    <x v="176"/>
    <x v="0"/>
    <x v="6"/>
    <x v="361"/>
    <x v="274"/>
    <x v="336"/>
    <x v="726"/>
    <x v="577"/>
    <x v="178"/>
    <x v="60"/>
    <x v="2"/>
    <x v="548"/>
    <x v="2"/>
    <x v="554"/>
    <x v="574"/>
    <x v="539"/>
    <x v="117"/>
    <x v="15"/>
    <x v="4"/>
    <x v="62"/>
    <x v="114"/>
    <x v="1"/>
    <x v="0"/>
    <x v="2"/>
  </r>
  <r>
    <x v="0"/>
    <x v="0"/>
    <x v="1"/>
    <x v="63"/>
    <x v="512"/>
    <x v="6"/>
    <x v="174"/>
    <x v="0"/>
    <x v="4"/>
    <x v="514"/>
    <x v="492"/>
    <x v="506"/>
    <x v="543"/>
    <x v="584"/>
    <x v="180"/>
    <x v="75"/>
    <x v="2"/>
    <x v="566"/>
    <x v="2"/>
    <x v="540"/>
    <x v="546"/>
    <x v="506"/>
    <x v="87"/>
    <x v="16"/>
    <x v="0"/>
    <x v="63"/>
    <x v="115"/>
    <x v="1"/>
    <x v="0"/>
    <x v="2"/>
  </r>
  <r>
    <x v="0"/>
    <x v="0"/>
    <x v="1"/>
    <x v="64"/>
    <x v="518"/>
    <x v="4"/>
    <x v="172"/>
    <x v="0"/>
    <x v="4"/>
    <x v="484"/>
    <x v="461"/>
    <x v="486"/>
    <x v="573"/>
    <x v="583"/>
    <x v="186"/>
    <x v="93"/>
    <x v="2"/>
    <x v="504"/>
    <x v="2"/>
    <x v="547"/>
    <x v="524"/>
    <x v="527"/>
    <x v="78"/>
    <x v="16"/>
    <x v="1"/>
    <x v="64"/>
    <x v="116"/>
    <x v="1"/>
    <x v="0"/>
    <x v="2"/>
  </r>
  <r>
    <x v="0"/>
    <x v="0"/>
    <x v="1"/>
    <x v="65"/>
    <x v="528"/>
    <x v="15"/>
    <x v="171"/>
    <x v="0"/>
    <x v="4"/>
    <x v="372"/>
    <x v="279"/>
    <x v="340"/>
    <x v="743"/>
    <x v="571"/>
    <x v="205"/>
    <x v="69"/>
    <x v="2"/>
    <x v="559"/>
    <x v="2"/>
    <x v="558"/>
    <x v="531"/>
    <x v="530"/>
    <x v="119"/>
    <x v="16"/>
    <x v="3"/>
    <x v="65"/>
    <x v="117"/>
    <x v="1"/>
    <x v="0"/>
    <x v="2"/>
  </r>
  <r>
    <x v="0"/>
    <x v="0"/>
    <x v="1"/>
    <x v="66"/>
    <x v="525"/>
    <x v="8"/>
    <x v="170"/>
    <x v="0"/>
    <x v="4"/>
    <x v="430"/>
    <x v="372"/>
    <x v="456"/>
    <x v="655"/>
    <x v="560"/>
    <x v="222"/>
    <x v="66"/>
    <x v="2"/>
    <x v="530"/>
    <x v="2"/>
    <x v="555"/>
    <x v="524"/>
    <x v="522"/>
    <x v="101"/>
    <x v="16"/>
    <x v="4"/>
    <x v="66"/>
    <x v="118"/>
    <x v="1"/>
    <x v="0"/>
    <x v="2"/>
  </r>
  <r>
    <x v="0"/>
    <x v="0"/>
    <x v="1"/>
    <x v="67"/>
    <x v="520"/>
    <x v="20"/>
    <x v="169"/>
    <x v="0"/>
    <x v="3"/>
    <x v="392"/>
    <x v="327"/>
    <x v="324"/>
    <x v="714"/>
    <x v="548"/>
    <x v="229"/>
    <x v="58"/>
    <x v="2"/>
    <x v="413"/>
    <x v="2"/>
    <x v="548"/>
    <x v="511"/>
    <x v="511"/>
    <x v="121"/>
    <x v="17"/>
    <x v="0"/>
    <x v="67"/>
    <x v="119"/>
    <x v="1"/>
    <x v="0"/>
    <x v="2"/>
  </r>
  <r>
    <x v="0"/>
    <x v="0"/>
    <x v="1"/>
    <x v="68"/>
    <x v="523"/>
    <x v="9"/>
    <x v="168"/>
    <x v="0"/>
    <x v="4"/>
    <x v="387"/>
    <x v="334"/>
    <x v="377"/>
    <x v="686"/>
    <x v="536"/>
    <x v="232"/>
    <x v="53"/>
    <x v="2"/>
    <x v="547"/>
    <x v="2"/>
    <x v="553"/>
    <x v="519"/>
    <x v="512"/>
    <x v="97"/>
    <x v="17"/>
    <x v="1"/>
    <x v="68"/>
    <x v="120"/>
    <x v="1"/>
    <x v="0"/>
    <x v="2"/>
  </r>
  <r>
    <x v="0"/>
    <x v="0"/>
    <x v="1"/>
    <x v="69"/>
    <x v="523"/>
    <x v="11"/>
    <x v="168"/>
    <x v="0"/>
    <x v="3"/>
    <x v="354"/>
    <x v="311"/>
    <x v="415"/>
    <x v="673"/>
    <x v="527"/>
    <x v="237"/>
    <x v="50"/>
    <x v="2"/>
    <x v="555"/>
    <x v="2"/>
    <x v="552"/>
    <x v="542"/>
    <x v="515"/>
    <x v="104"/>
    <x v="17"/>
    <x v="3"/>
    <x v="69"/>
    <x v="121"/>
    <x v="1"/>
    <x v="0"/>
    <x v="2"/>
  </r>
  <r>
    <x v="0"/>
    <x v="0"/>
    <x v="1"/>
    <x v="70"/>
    <x v="515"/>
    <x v="3"/>
    <x v="165"/>
    <x v="0"/>
    <x v="4"/>
    <x v="449"/>
    <x v="403"/>
    <x v="430"/>
    <x v="637"/>
    <x v="522"/>
    <x v="239"/>
    <x v="51"/>
    <x v="2"/>
    <x v="556"/>
    <x v="2"/>
    <x v="543"/>
    <x v="503"/>
    <x v="503"/>
    <x v="74"/>
    <x v="17"/>
    <x v="4"/>
    <x v="70"/>
    <x v="122"/>
    <x v="1"/>
    <x v="0"/>
    <x v="2"/>
  </r>
  <r>
    <x v="0"/>
    <x v="0"/>
    <x v="1"/>
    <x v="71"/>
    <x v="516"/>
    <x v="2"/>
    <x v="164"/>
    <x v="0"/>
    <x v="3"/>
    <x v="321"/>
    <x v="269"/>
    <x v="405"/>
    <x v="675"/>
    <x v="514"/>
    <x v="243"/>
    <x v="46"/>
    <x v="2"/>
    <x v="563"/>
    <x v="2"/>
    <x v="545"/>
    <x v="519"/>
    <x v="500"/>
    <x v="73"/>
    <x v="18"/>
    <x v="0"/>
    <x v="71"/>
    <x v="123"/>
    <x v="1"/>
    <x v="0"/>
    <x v="2"/>
  </r>
  <r>
    <x v="0"/>
    <x v="0"/>
    <x v="1"/>
    <x v="72"/>
    <x v="510"/>
    <x v="0"/>
    <x v="164"/>
    <x v="0"/>
    <x v="5"/>
    <x v="530"/>
    <x v="534"/>
    <x v="522"/>
    <x v="379"/>
    <x v="508"/>
    <x v="238"/>
    <x v="45"/>
    <x v="2"/>
    <x v="545"/>
    <x v="2"/>
    <x v="537"/>
    <x v="506"/>
    <x v="491"/>
    <x v="57"/>
    <x v="18"/>
    <x v="1"/>
    <x v="72"/>
    <x v="124"/>
    <x v="1"/>
    <x v="0"/>
    <x v="2"/>
  </r>
  <r>
    <x v="0"/>
    <x v="0"/>
    <x v="1"/>
    <x v="73"/>
    <x v="500"/>
    <x v="1"/>
    <x v="162"/>
    <x v="0"/>
    <x v="4"/>
    <x v="532"/>
    <x v="534"/>
    <x v="531"/>
    <x v="391"/>
    <x v="503"/>
    <x v="245"/>
    <x v="43"/>
    <x v="2"/>
    <x v="577"/>
    <x v="2"/>
    <x v="527"/>
    <x v="486"/>
    <x v="480"/>
    <x v="60"/>
    <x v="18"/>
    <x v="3"/>
    <x v="73"/>
    <x v="125"/>
    <x v="1"/>
    <x v="0"/>
    <x v="2"/>
  </r>
  <r>
    <x v="0"/>
    <x v="0"/>
    <x v="1"/>
    <x v="74"/>
    <x v="499"/>
    <x v="14"/>
    <x v="160"/>
    <x v="0"/>
    <x v="3"/>
    <x v="439"/>
    <x v="463"/>
    <x v="508"/>
    <x v="434"/>
    <x v="499"/>
    <x v="252"/>
    <x v="42"/>
    <x v="2"/>
    <x v="563"/>
    <x v="2"/>
    <x v="526"/>
    <x v="481"/>
    <x v="475"/>
    <x v="83"/>
    <x v="18"/>
    <x v="4"/>
    <x v="74"/>
    <x v="126"/>
    <x v="1"/>
    <x v="0"/>
    <x v="2"/>
  </r>
  <r>
    <x v="0"/>
    <x v="0"/>
    <x v="1"/>
    <x v="75"/>
    <x v="484"/>
    <x v="12"/>
    <x v="161"/>
    <x v="0"/>
    <x v="3"/>
    <x v="489"/>
    <x v="504"/>
    <x v="533"/>
    <x v="411"/>
    <x v="488"/>
    <x v="258"/>
    <x v="41"/>
    <x v="2"/>
    <x v="572"/>
    <x v="2"/>
    <x v="510"/>
    <x v="469"/>
    <x v="462"/>
    <x v="67"/>
    <x v="19"/>
    <x v="0"/>
    <x v="75"/>
    <x v="127"/>
    <x v="1"/>
    <x v="0"/>
    <x v="2"/>
  </r>
  <r>
    <x v="0"/>
    <x v="0"/>
    <x v="1"/>
    <x v="76"/>
    <x v="478"/>
    <x v="23"/>
    <x v="159"/>
    <x v="0"/>
    <x v="3"/>
    <x v="308"/>
    <x v="331"/>
    <x v="411"/>
    <x v="526"/>
    <x v="478"/>
    <x v="263"/>
    <x v="39"/>
    <x v="2"/>
    <x v="587"/>
    <x v="2"/>
    <x v="505"/>
    <x v="457"/>
    <x v="456"/>
    <x v="85"/>
    <x v="19"/>
    <x v="1"/>
    <x v="76"/>
    <x v="128"/>
    <x v="1"/>
    <x v="0"/>
    <x v="2"/>
  </r>
  <r>
    <x v="0"/>
    <x v="0"/>
    <x v="1"/>
    <x v="77"/>
    <x v="466"/>
    <x v="31"/>
    <x v="157"/>
    <x v="0"/>
    <x v="2"/>
    <x v="260"/>
    <x v="296"/>
    <x v="434"/>
    <x v="451"/>
    <x v="470"/>
    <x v="269"/>
    <x v="37"/>
    <x v="2"/>
    <x v="600"/>
    <x v="2"/>
    <x v="490"/>
    <x v="442"/>
    <x v="440"/>
    <x v="90"/>
    <x v="19"/>
    <x v="3"/>
    <x v="77"/>
    <x v="129"/>
    <x v="1"/>
    <x v="0"/>
    <x v="2"/>
  </r>
  <r>
    <x v="0"/>
    <x v="0"/>
    <x v="1"/>
    <x v="78"/>
    <x v="423"/>
    <x v="60"/>
    <x v="153"/>
    <x v="0"/>
    <x v="2"/>
    <x v="166"/>
    <x v="182"/>
    <x v="586"/>
    <x v="290"/>
    <x v="458"/>
    <x v="275"/>
    <x v="37"/>
    <x v="2"/>
    <x v="564"/>
    <x v="0"/>
    <x v="442"/>
    <x v="384"/>
    <x v="399"/>
    <x v="118"/>
    <x v="19"/>
    <x v="4"/>
    <x v="78"/>
    <x v="130"/>
    <x v="1"/>
    <x v="0"/>
    <x v="2"/>
  </r>
  <r>
    <x v="0"/>
    <x v="0"/>
    <x v="1"/>
    <x v="79"/>
    <x v="359"/>
    <x v="83"/>
    <x v="151"/>
    <x v="0"/>
    <x v="2"/>
    <x v="208"/>
    <x v="250"/>
    <x v="583"/>
    <x v="215"/>
    <x v="443"/>
    <x v="290"/>
    <x v="35"/>
    <x v="2"/>
    <x v="570"/>
    <x v="2"/>
    <x v="374"/>
    <x v="304"/>
    <x v="329"/>
    <x v="134"/>
    <x v="20"/>
    <x v="0"/>
    <x v="79"/>
    <x v="131"/>
    <x v="1"/>
    <x v="0"/>
    <x v="2"/>
  </r>
  <r>
    <x v="0"/>
    <x v="0"/>
    <x v="1"/>
    <x v="80"/>
    <x v="319"/>
    <x v="103"/>
    <x v="150"/>
    <x v="0"/>
    <x v="1"/>
    <x v="176"/>
    <x v="213"/>
    <x v="523"/>
    <x v="175"/>
    <x v="411"/>
    <x v="303"/>
    <x v="35"/>
    <x v="2"/>
    <x v="468"/>
    <x v="2"/>
    <x v="326"/>
    <x v="271"/>
    <x v="279"/>
    <x v="133"/>
    <x v="20"/>
    <x v="1"/>
    <x v="80"/>
    <x v="132"/>
    <x v="1"/>
    <x v="0"/>
    <x v="2"/>
  </r>
  <r>
    <x v="0"/>
    <x v="0"/>
    <x v="1"/>
    <x v="81"/>
    <x v="243"/>
    <x v="177"/>
    <x v="148"/>
    <x v="0"/>
    <x v="1"/>
    <x v="58"/>
    <x v="62"/>
    <x v="470"/>
    <x v="171"/>
    <x v="368"/>
    <x v="307"/>
    <x v="33"/>
    <x v="2"/>
    <x v="328"/>
    <x v="2"/>
    <x v="247"/>
    <x v="189"/>
    <x v="212"/>
    <x v="156"/>
    <x v="20"/>
    <x v="3"/>
    <x v="81"/>
    <x v="133"/>
    <x v="1"/>
    <x v="0"/>
    <x v="2"/>
  </r>
  <r>
    <x v="0"/>
    <x v="0"/>
    <x v="1"/>
    <x v="82"/>
    <x v="193"/>
    <x v="243"/>
    <x v="148"/>
    <x v="0"/>
    <x v="2"/>
    <x v="159"/>
    <x v="184"/>
    <x v="419"/>
    <x v="212"/>
    <x v="328"/>
    <x v="308"/>
    <x v="33"/>
    <x v="2"/>
    <x v="337"/>
    <x v="2"/>
    <x v="192"/>
    <x v="158"/>
    <x v="165"/>
    <x v="186"/>
    <x v="20"/>
    <x v="4"/>
    <x v="82"/>
    <x v="134"/>
    <x v="1"/>
    <x v="0"/>
    <x v="2"/>
  </r>
  <r>
    <x v="0"/>
    <x v="0"/>
    <x v="1"/>
    <x v="83"/>
    <x v="169"/>
    <x v="281"/>
    <x v="148"/>
    <x v="0"/>
    <x v="1"/>
    <x v="167"/>
    <x v="188"/>
    <x v="365"/>
    <x v="265"/>
    <x v="281"/>
    <x v="305"/>
    <x v="32"/>
    <x v="2"/>
    <x v="323"/>
    <x v="2"/>
    <x v="168"/>
    <x v="149"/>
    <x v="153"/>
    <x v="200"/>
    <x v="21"/>
    <x v="0"/>
    <x v="83"/>
    <x v="135"/>
    <x v="1"/>
    <x v="0"/>
    <x v="2"/>
  </r>
  <r>
    <x v="0"/>
    <x v="0"/>
    <x v="1"/>
    <x v="84"/>
    <x v="150"/>
    <x v="311"/>
    <x v="147"/>
    <x v="0"/>
    <x v="1"/>
    <x v="15"/>
    <x v="18"/>
    <x v="355"/>
    <x v="54"/>
    <x v="219"/>
    <x v="298"/>
    <x v="30"/>
    <x v="2"/>
    <x v="313"/>
    <x v="2"/>
    <x v="150"/>
    <x v="125"/>
    <x v="132"/>
    <x v="204"/>
    <x v="21"/>
    <x v="1"/>
    <x v="84"/>
    <x v="136"/>
    <x v="1"/>
    <x v="0"/>
    <x v="2"/>
  </r>
  <r>
    <x v="0"/>
    <x v="0"/>
    <x v="1"/>
    <x v="85"/>
    <x v="134"/>
    <x v="358"/>
    <x v="149"/>
    <x v="0"/>
    <x v="1"/>
    <x v="28"/>
    <x v="33"/>
    <x v="213"/>
    <x v="80"/>
    <x v="183"/>
    <x v="288"/>
    <x v="29"/>
    <x v="2"/>
    <x v="156"/>
    <x v="2"/>
    <x v="132"/>
    <x v="111"/>
    <x v="117"/>
    <x v="215"/>
    <x v="21"/>
    <x v="3"/>
    <x v="85"/>
    <x v="137"/>
    <x v="1"/>
    <x v="0"/>
    <x v="2"/>
  </r>
  <r>
    <x v="0"/>
    <x v="0"/>
    <x v="1"/>
    <x v="86"/>
    <x v="122"/>
    <x v="401"/>
    <x v="149"/>
    <x v="0"/>
    <x v="0"/>
    <x v="0"/>
    <x v="0"/>
    <x v="0"/>
    <x v="0"/>
    <x v="155"/>
    <x v="278"/>
    <x v="28"/>
    <x v="2"/>
    <x v="366"/>
    <x v="2"/>
    <x v="119"/>
    <x v="87"/>
    <x v="91"/>
    <x v="230"/>
    <x v="21"/>
    <x v="4"/>
    <x v="86"/>
    <x v="138"/>
    <x v="1"/>
    <x v="0"/>
    <x v="2"/>
  </r>
  <r>
    <x v="0"/>
    <x v="0"/>
    <x v="1"/>
    <x v="87"/>
    <x v="100"/>
    <x v="388"/>
    <x v="149"/>
    <x v="0"/>
    <x v="2"/>
    <x v="146"/>
    <x v="173"/>
    <x v="505"/>
    <x v="178"/>
    <x v="136"/>
    <x v="271"/>
    <x v="28"/>
    <x v="2"/>
    <x v="332"/>
    <x v="2"/>
    <x v="99"/>
    <x v="84"/>
    <x v="84"/>
    <x v="198"/>
    <x v="22"/>
    <x v="0"/>
    <x v="87"/>
    <x v="139"/>
    <x v="1"/>
    <x v="0"/>
    <x v="2"/>
  </r>
  <r>
    <x v="0"/>
    <x v="0"/>
    <x v="1"/>
    <x v="88"/>
    <x v="127"/>
    <x v="334"/>
    <x v="151"/>
    <x v="0"/>
    <x v="1"/>
    <x v="174"/>
    <x v="203"/>
    <x v="442"/>
    <x v="263"/>
    <x v="123"/>
    <x v="263"/>
    <x v="26"/>
    <x v="2"/>
    <x v="295"/>
    <x v="2"/>
    <x v="125"/>
    <x v="108"/>
    <x v="106"/>
    <x v="175"/>
    <x v="22"/>
    <x v="1"/>
    <x v="88"/>
    <x v="140"/>
    <x v="1"/>
    <x v="0"/>
    <x v="2"/>
  </r>
  <r>
    <x v="0"/>
    <x v="0"/>
    <x v="1"/>
    <x v="89"/>
    <x v="100"/>
    <x v="393"/>
    <x v="150"/>
    <x v="0"/>
    <x v="1"/>
    <x v="107"/>
    <x v="124"/>
    <x v="225"/>
    <x v="170"/>
    <x v="112"/>
    <x v="238"/>
    <x v="25"/>
    <x v="2"/>
    <x v="138"/>
    <x v="2"/>
    <x v="99"/>
    <x v="77"/>
    <x v="76"/>
    <x v="202"/>
    <x v="22"/>
    <x v="3"/>
    <x v="89"/>
    <x v="141"/>
    <x v="1"/>
    <x v="0"/>
    <x v="2"/>
  </r>
  <r>
    <x v="0"/>
    <x v="0"/>
    <x v="1"/>
    <x v="90"/>
    <x v="90"/>
    <x v="379"/>
    <x v="150"/>
    <x v="0"/>
    <x v="1"/>
    <x v="74"/>
    <x v="84"/>
    <x v="482"/>
    <x v="106"/>
    <x v="97"/>
    <x v="232"/>
    <x v="24"/>
    <x v="2"/>
    <x v="312"/>
    <x v="2"/>
    <x v="91"/>
    <x v="81"/>
    <x v="75"/>
    <x v="180"/>
    <x v="22"/>
    <x v="4"/>
    <x v="90"/>
    <x v="142"/>
    <x v="1"/>
    <x v="0"/>
    <x v="2"/>
  </r>
  <r>
    <x v="0"/>
    <x v="0"/>
    <x v="1"/>
    <x v="91"/>
    <x v="85"/>
    <x v="382"/>
    <x v="152"/>
    <x v="0"/>
    <x v="1"/>
    <x v="48"/>
    <x v="52"/>
    <x v="384"/>
    <x v="136"/>
    <x v="86"/>
    <x v="227"/>
    <x v="23"/>
    <x v="2"/>
    <x v="334"/>
    <x v="2"/>
    <x v="87"/>
    <x v="79"/>
    <x v="74"/>
    <x v="179"/>
    <x v="23"/>
    <x v="0"/>
    <x v="91"/>
    <x v="143"/>
    <x v="1"/>
    <x v="0"/>
    <x v="2"/>
  </r>
  <r>
    <x v="0"/>
    <x v="0"/>
    <x v="1"/>
    <x v="92"/>
    <x v="83"/>
    <x v="391"/>
    <x v="153"/>
    <x v="0"/>
    <x v="1"/>
    <x v="75"/>
    <x v="75"/>
    <x v="450"/>
    <x v="225"/>
    <x v="82"/>
    <x v="218"/>
    <x v="23"/>
    <x v="2"/>
    <x v="293"/>
    <x v="2"/>
    <x v="84"/>
    <x v="75"/>
    <x v="72"/>
    <x v="183"/>
    <x v="23"/>
    <x v="1"/>
    <x v="92"/>
    <x v="144"/>
    <x v="1"/>
    <x v="0"/>
    <x v="2"/>
  </r>
  <r>
    <x v="0"/>
    <x v="0"/>
    <x v="1"/>
    <x v="93"/>
    <x v="74"/>
    <x v="417"/>
    <x v="153"/>
    <x v="0"/>
    <x v="1"/>
    <x v="52"/>
    <x v="57"/>
    <x v="329"/>
    <x v="113"/>
    <x v="80"/>
    <x v="208"/>
    <x v="22"/>
    <x v="2"/>
    <x v="153"/>
    <x v="2"/>
    <x v="75"/>
    <x v="72"/>
    <x v="67"/>
    <x v="195"/>
    <x v="23"/>
    <x v="3"/>
    <x v="93"/>
    <x v="145"/>
    <x v="1"/>
    <x v="0"/>
    <x v="2"/>
  </r>
  <r>
    <x v="0"/>
    <x v="0"/>
    <x v="1"/>
    <x v="94"/>
    <x v="80"/>
    <x v="427"/>
    <x v="154"/>
    <x v="0"/>
    <x v="0"/>
    <x v="0"/>
    <x v="0"/>
    <x v="0"/>
    <x v="0"/>
    <x v="78"/>
    <x v="197"/>
    <x v="22"/>
    <x v="2"/>
    <x v="143"/>
    <x v="2"/>
    <x v="81"/>
    <x v="70"/>
    <x v="71"/>
    <x v="209"/>
    <x v="23"/>
    <x v="4"/>
    <x v="94"/>
    <x v="146"/>
    <x v="1"/>
    <x v="0"/>
    <x v="2"/>
  </r>
  <r>
    <x v="0"/>
    <x v="0"/>
    <x v="1"/>
    <x v="95"/>
    <x v="68"/>
    <x v="451"/>
    <x v="152"/>
    <x v="0"/>
    <x v="1"/>
    <x v="41"/>
    <x v="47"/>
    <x v="386"/>
    <x v="120"/>
    <x v="75"/>
    <x v="185"/>
    <x v="21"/>
    <x v="2"/>
    <x v="163"/>
    <x v="2"/>
    <x v="69"/>
    <x v="66"/>
    <x v="61"/>
    <x v="222"/>
    <x v="24"/>
    <x v="0"/>
    <x v="95"/>
    <x v="147"/>
    <x v="1"/>
    <x v="0"/>
    <x v="2"/>
  </r>
  <r>
    <x v="0"/>
    <x v="0"/>
    <x v="2"/>
    <x v="0"/>
    <x v="70"/>
    <x v="450"/>
    <x v="150"/>
    <x v="0"/>
    <x v="2"/>
    <x v="142"/>
    <x v="166"/>
    <x v="490"/>
    <x v="174"/>
    <x v="73"/>
    <x v="182"/>
    <x v="21"/>
    <x v="2"/>
    <x v="207"/>
    <x v="2"/>
    <x v="71"/>
    <x v="67"/>
    <x v="62"/>
    <x v="223"/>
    <x v="0"/>
    <x v="2"/>
    <x v="0"/>
    <x v="148"/>
    <x v="2"/>
    <x v="0"/>
    <x v="3"/>
  </r>
  <r>
    <x v="0"/>
    <x v="0"/>
    <x v="2"/>
    <x v="1"/>
    <x v="75"/>
    <x v="446"/>
    <x v="148"/>
    <x v="0"/>
    <x v="2"/>
    <x v="184"/>
    <x v="226"/>
    <x v="471"/>
    <x v="195"/>
    <x v="69"/>
    <x v="176"/>
    <x v="20"/>
    <x v="2"/>
    <x v="202"/>
    <x v="2"/>
    <x v="76"/>
    <x v="73"/>
    <x v="66"/>
    <x v="227"/>
    <x v="0"/>
    <x v="3"/>
    <x v="1"/>
    <x v="149"/>
    <x v="2"/>
    <x v="0"/>
    <x v="3"/>
  </r>
  <r>
    <x v="0"/>
    <x v="0"/>
    <x v="2"/>
    <x v="2"/>
    <x v="79"/>
    <x v="440"/>
    <x v="148"/>
    <x v="0"/>
    <x v="2"/>
    <x v="170"/>
    <x v="199"/>
    <x v="504"/>
    <x v="244"/>
    <x v="66"/>
    <x v="171"/>
    <x v="19"/>
    <x v="2"/>
    <x v="382"/>
    <x v="2"/>
    <x v="80"/>
    <x v="76"/>
    <x v="69"/>
    <x v="228"/>
    <x v="0"/>
    <x v="4"/>
    <x v="2"/>
    <x v="150"/>
    <x v="2"/>
    <x v="0"/>
    <x v="3"/>
  </r>
  <r>
    <x v="0"/>
    <x v="0"/>
    <x v="2"/>
    <x v="3"/>
    <x v="99"/>
    <x v="413"/>
    <x v="146"/>
    <x v="0"/>
    <x v="2"/>
    <x v="177"/>
    <x v="211"/>
    <x v="531"/>
    <x v="227"/>
    <x v="65"/>
    <x v="166"/>
    <x v="18"/>
    <x v="2"/>
    <x v="263"/>
    <x v="2"/>
    <x v="98"/>
    <x v="87"/>
    <x v="79"/>
    <x v="221"/>
    <x v="1"/>
    <x v="0"/>
    <x v="3"/>
    <x v="151"/>
    <x v="2"/>
    <x v="0"/>
    <x v="3"/>
  </r>
  <r>
    <x v="0"/>
    <x v="0"/>
    <x v="2"/>
    <x v="4"/>
    <x v="94"/>
    <x v="416"/>
    <x v="146"/>
    <x v="0"/>
    <x v="2"/>
    <x v="235"/>
    <x v="298"/>
    <x v="546"/>
    <x v="277"/>
    <x v="67"/>
    <x v="167"/>
    <x v="18"/>
    <x v="2"/>
    <x v="408"/>
    <x v="2"/>
    <x v="95"/>
    <x v="82"/>
    <x v="78"/>
    <x v="220"/>
    <x v="1"/>
    <x v="2"/>
    <x v="4"/>
    <x v="152"/>
    <x v="2"/>
    <x v="0"/>
    <x v="3"/>
  </r>
  <r>
    <x v="0"/>
    <x v="0"/>
    <x v="2"/>
    <x v="5"/>
    <x v="104"/>
    <x v="406"/>
    <x v="146"/>
    <x v="0"/>
    <x v="2"/>
    <x v="127"/>
    <x v="134"/>
    <x v="398"/>
    <x v="291"/>
    <x v="71"/>
    <x v="162"/>
    <x v="18"/>
    <x v="2"/>
    <x v="363"/>
    <x v="2"/>
    <x v="102"/>
    <x v="86"/>
    <x v="83"/>
    <x v="218"/>
    <x v="1"/>
    <x v="3"/>
    <x v="5"/>
    <x v="153"/>
    <x v="2"/>
    <x v="0"/>
    <x v="3"/>
  </r>
  <r>
    <x v="0"/>
    <x v="0"/>
    <x v="2"/>
    <x v="6"/>
    <x v="78"/>
    <x v="433"/>
    <x v="146"/>
    <x v="0"/>
    <x v="2"/>
    <x v="118"/>
    <x v="109"/>
    <x v="407"/>
    <x v="331"/>
    <x v="72"/>
    <x v="156"/>
    <x v="18"/>
    <x v="2"/>
    <x v="169"/>
    <x v="2"/>
    <x v="79"/>
    <x v="68"/>
    <x v="69"/>
    <x v="214"/>
    <x v="1"/>
    <x v="4"/>
    <x v="6"/>
    <x v="154"/>
    <x v="2"/>
    <x v="0"/>
    <x v="3"/>
  </r>
  <r>
    <x v="0"/>
    <x v="0"/>
    <x v="2"/>
    <x v="7"/>
    <x v="60"/>
    <x v="475"/>
    <x v="145"/>
    <x v="0"/>
    <x v="1"/>
    <x v="118"/>
    <x v="128"/>
    <x v="409"/>
    <x v="231"/>
    <x v="70"/>
    <x v="148"/>
    <x v="17"/>
    <x v="2"/>
    <x v="211"/>
    <x v="2"/>
    <x v="60"/>
    <x v="58"/>
    <x v="55"/>
    <x v="217"/>
    <x v="2"/>
    <x v="0"/>
    <x v="7"/>
    <x v="155"/>
    <x v="2"/>
    <x v="0"/>
    <x v="3"/>
  </r>
  <r>
    <x v="0"/>
    <x v="0"/>
    <x v="2"/>
    <x v="8"/>
    <x v="57"/>
    <x v="495"/>
    <x v="146"/>
    <x v="0"/>
    <x v="1"/>
    <x v="6"/>
    <x v="7"/>
    <x v="292"/>
    <x v="47"/>
    <x v="63"/>
    <x v="146"/>
    <x v="16"/>
    <x v="2"/>
    <x v="233"/>
    <x v="2"/>
    <x v="57"/>
    <x v="57"/>
    <x v="53"/>
    <x v="208"/>
    <x v="2"/>
    <x v="2"/>
    <x v="8"/>
    <x v="156"/>
    <x v="2"/>
    <x v="0"/>
    <x v="3"/>
  </r>
  <r>
    <x v="0"/>
    <x v="0"/>
    <x v="2"/>
    <x v="9"/>
    <x v="54"/>
    <x v="520"/>
    <x v="144"/>
    <x v="0"/>
    <x v="1"/>
    <x v="71"/>
    <x v="81"/>
    <x v="227"/>
    <x v="110"/>
    <x v="60"/>
    <x v="141"/>
    <x v="16"/>
    <x v="2"/>
    <x v="390"/>
    <x v="2"/>
    <x v="54"/>
    <x v="51"/>
    <x v="51"/>
    <x v="210"/>
    <x v="2"/>
    <x v="3"/>
    <x v="9"/>
    <x v="157"/>
    <x v="2"/>
    <x v="0"/>
    <x v="3"/>
  </r>
  <r>
    <x v="0"/>
    <x v="0"/>
    <x v="2"/>
    <x v="10"/>
    <x v="52"/>
    <x v="539"/>
    <x v="143"/>
    <x v="0"/>
    <x v="0"/>
    <x v="0"/>
    <x v="0"/>
    <x v="0"/>
    <x v="0"/>
    <x v="58"/>
    <x v="135"/>
    <x v="15"/>
    <x v="2"/>
    <x v="203"/>
    <x v="2"/>
    <x v="52"/>
    <x v="49"/>
    <x v="47"/>
    <x v="212"/>
    <x v="2"/>
    <x v="4"/>
    <x v="10"/>
    <x v="158"/>
    <x v="2"/>
    <x v="0"/>
    <x v="3"/>
  </r>
  <r>
    <x v="0"/>
    <x v="0"/>
    <x v="2"/>
    <x v="11"/>
    <x v="51"/>
    <x v="542"/>
    <x v="142"/>
    <x v="0"/>
    <x v="0"/>
    <x v="0"/>
    <x v="0"/>
    <x v="0"/>
    <x v="0"/>
    <x v="56"/>
    <x v="129"/>
    <x v="14"/>
    <x v="2"/>
    <x v="189"/>
    <x v="2"/>
    <x v="51"/>
    <x v="50"/>
    <x v="47"/>
    <x v="213"/>
    <x v="3"/>
    <x v="0"/>
    <x v="11"/>
    <x v="159"/>
    <x v="2"/>
    <x v="0"/>
    <x v="3"/>
  </r>
  <r>
    <x v="0"/>
    <x v="0"/>
    <x v="2"/>
    <x v="12"/>
    <x v="50"/>
    <x v="544"/>
    <x v="142"/>
    <x v="0"/>
    <x v="0"/>
    <x v="0"/>
    <x v="0"/>
    <x v="0"/>
    <x v="0"/>
    <x v="54"/>
    <x v="126"/>
    <x v="14"/>
    <x v="2"/>
    <x v="182"/>
    <x v="2"/>
    <x v="50"/>
    <x v="48"/>
    <x v="49"/>
    <x v="219"/>
    <x v="3"/>
    <x v="2"/>
    <x v="12"/>
    <x v="160"/>
    <x v="2"/>
    <x v="0"/>
    <x v="3"/>
  </r>
  <r>
    <x v="0"/>
    <x v="0"/>
    <x v="2"/>
    <x v="13"/>
    <x v="47"/>
    <x v="549"/>
    <x v="141"/>
    <x v="0"/>
    <x v="1"/>
    <x v="1"/>
    <x v="1"/>
    <x v="337"/>
    <x v="6"/>
    <x v="52"/>
    <x v="118"/>
    <x v="13"/>
    <x v="2"/>
    <x v="318"/>
    <x v="2"/>
    <x v="47"/>
    <x v="47"/>
    <x v="45"/>
    <x v="216"/>
    <x v="3"/>
    <x v="3"/>
    <x v="13"/>
    <x v="161"/>
    <x v="2"/>
    <x v="0"/>
    <x v="3"/>
  </r>
  <r>
    <x v="0"/>
    <x v="0"/>
    <x v="2"/>
    <x v="14"/>
    <x v="45"/>
    <x v="552"/>
    <x v="139"/>
    <x v="0"/>
    <x v="1"/>
    <x v="1"/>
    <x v="1"/>
    <x v="333"/>
    <x v="6"/>
    <x v="51"/>
    <x v="117"/>
    <x v="13"/>
    <x v="2"/>
    <x v="161"/>
    <x v="2"/>
    <x v="45"/>
    <x v="41"/>
    <x v="43"/>
    <x v="196"/>
    <x v="3"/>
    <x v="4"/>
    <x v="14"/>
    <x v="162"/>
    <x v="2"/>
    <x v="0"/>
    <x v="3"/>
  </r>
  <r>
    <x v="0"/>
    <x v="0"/>
    <x v="2"/>
    <x v="15"/>
    <x v="42"/>
    <x v="571"/>
    <x v="137"/>
    <x v="0"/>
    <x v="0"/>
    <x v="0"/>
    <x v="0"/>
    <x v="0"/>
    <x v="0"/>
    <x v="47"/>
    <x v="113"/>
    <x v="12"/>
    <x v="2"/>
    <x v="165"/>
    <x v="2"/>
    <x v="42"/>
    <x v="44"/>
    <x v="41"/>
    <x v="207"/>
    <x v="4"/>
    <x v="0"/>
    <x v="15"/>
    <x v="163"/>
    <x v="2"/>
    <x v="0"/>
    <x v="3"/>
  </r>
  <r>
    <x v="0"/>
    <x v="0"/>
    <x v="2"/>
    <x v="16"/>
    <x v="43"/>
    <x v="566"/>
    <x v="137"/>
    <x v="0"/>
    <x v="1"/>
    <x v="4"/>
    <x v="5"/>
    <x v="481"/>
    <x v="26"/>
    <x v="46"/>
    <x v="112"/>
    <x v="11"/>
    <x v="2"/>
    <x v="155"/>
    <x v="2"/>
    <x v="43"/>
    <x v="42"/>
    <x v="42"/>
    <x v="206"/>
    <x v="4"/>
    <x v="2"/>
    <x v="16"/>
    <x v="164"/>
    <x v="2"/>
    <x v="0"/>
    <x v="3"/>
  </r>
  <r>
    <x v="0"/>
    <x v="0"/>
    <x v="2"/>
    <x v="17"/>
    <x v="40"/>
    <x v="566"/>
    <x v="137"/>
    <x v="0"/>
    <x v="1"/>
    <x v="5"/>
    <x v="6"/>
    <x v="153"/>
    <x v="38"/>
    <x v="44"/>
    <x v="110"/>
    <x v="10"/>
    <x v="2"/>
    <x v="139"/>
    <x v="2"/>
    <x v="40"/>
    <x v="37"/>
    <x v="37"/>
    <x v="185"/>
    <x v="4"/>
    <x v="3"/>
    <x v="17"/>
    <x v="165"/>
    <x v="2"/>
    <x v="0"/>
    <x v="3"/>
  </r>
  <r>
    <x v="0"/>
    <x v="0"/>
    <x v="2"/>
    <x v="18"/>
    <x v="37"/>
    <x v="595"/>
    <x v="135"/>
    <x v="0"/>
    <x v="2"/>
    <x v="118"/>
    <x v="136"/>
    <x v="220"/>
    <x v="105"/>
    <x v="43"/>
    <x v="105"/>
    <x v="9"/>
    <x v="2"/>
    <x v="151"/>
    <x v="2"/>
    <x v="37"/>
    <x v="34"/>
    <x v="34"/>
    <x v="189"/>
    <x v="4"/>
    <x v="4"/>
    <x v="18"/>
    <x v="166"/>
    <x v="2"/>
    <x v="0"/>
    <x v="3"/>
  </r>
  <r>
    <x v="0"/>
    <x v="0"/>
    <x v="2"/>
    <x v="19"/>
    <x v="38"/>
    <x v="599"/>
    <x v="135"/>
    <x v="0"/>
    <x v="1"/>
    <x v="87"/>
    <x v="97"/>
    <x v="560"/>
    <x v="124"/>
    <x v="40"/>
    <x v="101"/>
    <x v="9"/>
    <x v="2"/>
    <x v="146"/>
    <x v="2"/>
    <x v="38"/>
    <x v="36"/>
    <x v="35"/>
    <x v="205"/>
    <x v="5"/>
    <x v="0"/>
    <x v="19"/>
    <x v="167"/>
    <x v="2"/>
    <x v="0"/>
    <x v="3"/>
  </r>
  <r>
    <x v="0"/>
    <x v="0"/>
    <x v="2"/>
    <x v="20"/>
    <x v="35"/>
    <x v="598"/>
    <x v="134"/>
    <x v="0"/>
    <x v="1"/>
    <x v="25"/>
    <x v="29"/>
    <x v="486"/>
    <x v="91"/>
    <x v="39"/>
    <x v="97"/>
    <x v="8"/>
    <x v="2"/>
    <x v="176"/>
    <x v="2"/>
    <x v="35"/>
    <x v="33"/>
    <x v="33"/>
    <x v="191"/>
    <x v="5"/>
    <x v="2"/>
    <x v="20"/>
    <x v="168"/>
    <x v="2"/>
    <x v="0"/>
    <x v="3"/>
  </r>
  <r>
    <x v="0"/>
    <x v="0"/>
    <x v="2"/>
    <x v="21"/>
    <x v="34"/>
    <x v="603"/>
    <x v="134"/>
    <x v="0"/>
    <x v="0"/>
    <x v="0"/>
    <x v="0"/>
    <x v="0"/>
    <x v="0"/>
    <x v="37"/>
    <x v="96"/>
    <x v="8"/>
    <x v="2"/>
    <x v="165"/>
    <x v="2"/>
    <x v="34"/>
    <x v="35"/>
    <x v="32"/>
    <x v="199"/>
    <x v="5"/>
    <x v="3"/>
    <x v="21"/>
    <x v="169"/>
    <x v="2"/>
    <x v="0"/>
    <x v="3"/>
  </r>
  <r>
    <x v="0"/>
    <x v="0"/>
    <x v="2"/>
    <x v="22"/>
    <x v="31"/>
    <x v="602"/>
    <x v="132"/>
    <x v="0"/>
    <x v="1"/>
    <x v="1"/>
    <x v="1"/>
    <x v="108"/>
    <x v="0"/>
    <x v="34"/>
    <x v="92"/>
    <x v="7"/>
    <x v="2"/>
    <x v="151"/>
    <x v="2"/>
    <x v="31"/>
    <x v="27"/>
    <x v="30"/>
    <x v="181"/>
    <x v="5"/>
    <x v="4"/>
    <x v="22"/>
    <x v="170"/>
    <x v="2"/>
    <x v="0"/>
    <x v="3"/>
  </r>
  <r>
    <x v="0"/>
    <x v="0"/>
    <x v="2"/>
    <x v="23"/>
    <x v="29"/>
    <x v="610"/>
    <x v="131"/>
    <x v="0"/>
    <x v="0"/>
    <x v="0"/>
    <x v="0"/>
    <x v="0"/>
    <x v="0"/>
    <x v="32"/>
    <x v="87"/>
    <x v="6"/>
    <x v="2"/>
    <x v="160"/>
    <x v="2"/>
    <x v="28"/>
    <x v="31"/>
    <x v="28"/>
    <x v="182"/>
    <x v="6"/>
    <x v="0"/>
    <x v="23"/>
    <x v="171"/>
    <x v="2"/>
    <x v="0"/>
    <x v="3"/>
  </r>
  <r>
    <x v="0"/>
    <x v="0"/>
    <x v="2"/>
    <x v="24"/>
    <x v="32"/>
    <x v="613"/>
    <x v="132"/>
    <x v="0"/>
    <x v="0"/>
    <x v="0"/>
    <x v="0"/>
    <x v="0"/>
    <x v="0"/>
    <x v="30"/>
    <x v="90"/>
    <x v="6"/>
    <x v="2"/>
    <x v="175"/>
    <x v="2"/>
    <x v="32"/>
    <x v="40"/>
    <x v="36"/>
    <x v="201"/>
    <x v="6"/>
    <x v="2"/>
    <x v="24"/>
    <x v="172"/>
    <x v="2"/>
    <x v="0"/>
    <x v="3"/>
  </r>
  <r>
    <x v="0"/>
    <x v="0"/>
    <x v="2"/>
    <x v="25"/>
    <x v="41"/>
    <x v="608"/>
    <x v="133"/>
    <x v="0"/>
    <x v="0"/>
    <x v="0"/>
    <x v="0"/>
    <x v="0"/>
    <x v="0"/>
    <x v="31"/>
    <x v="82"/>
    <x v="7"/>
    <x v="2"/>
    <x v="173"/>
    <x v="2"/>
    <x v="41"/>
    <x v="53"/>
    <x v="52"/>
    <x v="231"/>
    <x v="6"/>
    <x v="3"/>
    <x v="25"/>
    <x v="173"/>
    <x v="2"/>
    <x v="0"/>
    <x v="3"/>
  </r>
  <r>
    <x v="0"/>
    <x v="0"/>
    <x v="2"/>
    <x v="26"/>
    <x v="48"/>
    <x v="577"/>
    <x v="133"/>
    <x v="0"/>
    <x v="1"/>
    <x v="1"/>
    <x v="1"/>
    <x v="424"/>
    <x v="5"/>
    <x v="35"/>
    <x v="74"/>
    <x v="7"/>
    <x v="2"/>
    <x v="199"/>
    <x v="2"/>
    <x v="48"/>
    <x v="60"/>
    <x v="56"/>
    <x v="236"/>
    <x v="6"/>
    <x v="4"/>
    <x v="26"/>
    <x v="174"/>
    <x v="2"/>
    <x v="0"/>
    <x v="3"/>
  </r>
  <r>
    <x v="0"/>
    <x v="0"/>
    <x v="2"/>
    <x v="27"/>
    <x v="56"/>
    <x v="558"/>
    <x v="133"/>
    <x v="0"/>
    <x v="1"/>
    <x v="53"/>
    <x v="57"/>
    <x v="162"/>
    <x v="158"/>
    <x v="42"/>
    <x v="64"/>
    <x v="9"/>
    <x v="2"/>
    <x v="364"/>
    <x v="2"/>
    <x v="56"/>
    <x v="69"/>
    <x v="70"/>
    <x v="244"/>
    <x v="7"/>
    <x v="0"/>
    <x v="27"/>
    <x v="175"/>
    <x v="2"/>
    <x v="0"/>
    <x v="3"/>
  </r>
  <r>
    <x v="0"/>
    <x v="0"/>
    <x v="2"/>
    <x v="28"/>
    <x v="62"/>
    <x v="545"/>
    <x v="132"/>
    <x v="0"/>
    <x v="1"/>
    <x v="91"/>
    <x v="99"/>
    <x v="146"/>
    <x v="141"/>
    <x v="49"/>
    <x v="60"/>
    <x v="9"/>
    <x v="2"/>
    <x v="367"/>
    <x v="2"/>
    <x v="62"/>
    <x v="91"/>
    <x v="98"/>
    <x v="259"/>
    <x v="7"/>
    <x v="2"/>
    <x v="28"/>
    <x v="176"/>
    <x v="2"/>
    <x v="0"/>
    <x v="3"/>
  </r>
  <r>
    <x v="0"/>
    <x v="0"/>
    <x v="2"/>
    <x v="29"/>
    <x v="69"/>
    <x v="520"/>
    <x v="132"/>
    <x v="0"/>
    <x v="1"/>
    <x v="40"/>
    <x v="46"/>
    <x v="113"/>
    <x v="117"/>
    <x v="55"/>
    <x v="52"/>
    <x v="11"/>
    <x v="2"/>
    <x v="356"/>
    <x v="2"/>
    <x v="70"/>
    <x v="126"/>
    <x v="131"/>
    <x v="275"/>
    <x v="7"/>
    <x v="3"/>
    <x v="29"/>
    <x v="177"/>
    <x v="2"/>
    <x v="0"/>
    <x v="3"/>
  </r>
  <r>
    <x v="0"/>
    <x v="0"/>
    <x v="2"/>
    <x v="30"/>
    <x v="119"/>
    <x v="479"/>
    <x v="132"/>
    <x v="0"/>
    <x v="1"/>
    <x v="18"/>
    <x v="22"/>
    <x v="684"/>
    <x v="44"/>
    <x v="61"/>
    <x v="43"/>
    <x v="11"/>
    <x v="2"/>
    <x v="127"/>
    <x v="2"/>
    <x v="116"/>
    <x v="137"/>
    <x v="302"/>
    <x v="279"/>
    <x v="7"/>
    <x v="4"/>
    <x v="30"/>
    <x v="178"/>
    <x v="2"/>
    <x v="0"/>
    <x v="3"/>
  </r>
  <r>
    <x v="0"/>
    <x v="0"/>
    <x v="2"/>
    <x v="31"/>
    <x v="155"/>
    <x v="454"/>
    <x v="132"/>
    <x v="0"/>
    <x v="1"/>
    <x v="65"/>
    <x v="71"/>
    <x v="192"/>
    <x v="134"/>
    <x v="79"/>
    <x v="35"/>
    <x v="21"/>
    <x v="2"/>
    <x v="298"/>
    <x v="2"/>
    <x v="154"/>
    <x v="161"/>
    <x v="315"/>
    <x v="288"/>
    <x v="8"/>
    <x v="0"/>
    <x v="31"/>
    <x v="179"/>
    <x v="2"/>
    <x v="0"/>
    <x v="3"/>
  </r>
  <r>
    <x v="0"/>
    <x v="0"/>
    <x v="2"/>
    <x v="32"/>
    <x v="197"/>
    <x v="422"/>
    <x v="132"/>
    <x v="0"/>
    <x v="2"/>
    <x v="171"/>
    <x v="179"/>
    <x v="536"/>
    <x v="347"/>
    <x v="112"/>
    <x v="48"/>
    <x v="34"/>
    <x v="2"/>
    <x v="137"/>
    <x v="2"/>
    <x v="196"/>
    <x v="273"/>
    <x v="255"/>
    <x v="295"/>
    <x v="8"/>
    <x v="2"/>
    <x v="32"/>
    <x v="180"/>
    <x v="2"/>
    <x v="0"/>
    <x v="3"/>
  </r>
  <r>
    <x v="0"/>
    <x v="0"/>
    <x v="2"/>
    <x v="33"/>
    <x v="261"/>
    <x v="308"/>
    <x v="131"/>
    <x v="0"/>
    <x v="4"/>
    <x v="428"/>
    <x v="470"/>
    <x v="555"/>
    <x v="353"/>
    <x v="141"/>
    <x v="53"/>
    <x v="46"/>
    <x v="2"/>
    <x v="347"/>
    <x v="2"/>
    <x v="267"/>
    <x v="313"/>
    <x v="319"/>
    <x v="273"/>
    <x v="8"/>
    <x v="3"/>
    <x v="33"/>
    <x v="181"/>
    <x v="2"/>
    <x v="0"/>
    <x v="3"/>
  </r>
  <r>
    <x v="0"/>
    <x v="0"/>
    <x v="2"/>
    <x v="34"/>
    <x v="281"/>
    <x v="272"/>
    <x v="131"/>
    <x v="0"/>
    <x v="4"/>
    <x v="551"/>
    <x v="546"/>
    <x v="564"/>
    <x v="332"/>
    <x v="168"/>
    <x v="68"/>
    <x v="52"/>
    <x v="2"/>
    <x v="202"/>
    <x v="2"/>
    <x v="288"/>
    <x v="338"/>
    <x v="310"/>
    <x v="248"/>
    <x v="8"/>
    <x v="4"/>
    <x v="34"/>
    <x v="182"/>
    <x v="2"/>
    <x v="0"/>
    <x v="3"/>
  </r>
  <r>
    <x v="0"/>
    <x v="0"/>
    <x v="2"/>
    <x v="35"/>
    <x v="332"/>
    <x v="242"/>
    <x v="130"/>
    <x v="0"/>
    <x v="4"/>
    <x v="540"/>
    <x v="539"/>
    <x v="562"/>
    <x v="337"/>
    <x v="207"/>
    <x v="62"/>
    <x v="78"/>
    <x v="2"/>
    <x v="200"/>
    <x v="2"/>
    <x v="341"/>
    <x v="397"/>
    <x v="380"/>
    <x v="262"/>
    <x v="9"/>
    <x v="0"/>
    <x v="35"/>
    <x v="183"/>
    <x v="2"/>
    <x v="0"/>
    <x v="3"/>
  </r>
  <r>
    <x v="0"/>
    <x v="0"/>
    <x v="2"/>
    <x v="36"/>
    <x v="377"/>
    <x v="205"/>
    <x v="127"/>
    <x v="0"/>
    <x v="5"/>
    <x v="557"/>
    <x v="548"/>
    <x v="553"/>
    <x v="358"/>
    <x v="271"/>
    <x v="44"/>
    <x v="86"/>
    <x v="2"/>
    <x v="198"/>
    <x v="2"/>
    <x v="393"/>
    <x v="428"/>
    <x v="423"/>
    <x v="260"/>
    <x v="9"/>
    <x v="2"/>
    <x v="36"/>
    <x v="184"/>
    <x v="2"/>
    <x v="0"/>
    <x v="3"/>
  </r>
  <r>
    <x v="0"/>
    <x v="0"/>
    <x v="2"/>
    <x v="37"/>
    <x v="399"/>
    <x v="182"/>
    <x v="125"/>
    <x v="0"/>
    <x v="6"/>
    <x v="589"/>
    <x v="574"/>
    <x v="544"/>
    <x v="351"/>
    <x v="322"/>
    <x v="49"/>
    <x v="90"/>
    <x v="2"/>
    <x v="223"/>
    <x v="2"/>
    <x v="419"/>
    <x v="449"/>
    <x v="439"/>
    <x v="249"/>
    <x v="9"/>
    <x v="3"/>
    <x v="37"/>
    <x v="185"/>
    <x v="2"/>
    <x v="0"/>
    <x v="3"/>
  </r>
  <r>
    <x v="0"/>
    <x v="0"/>
    <x v="2"/>
    <x v="38"/>
    <x v="428"/>
    <x v="164"/>
    <x v="125"/>
    <x v="0"/>
    <x v="5"/>
    <x v="576"/>
    <x v="564"/>
    <x v="541"/>
    <x v="382"/>
    <x v="362"/>
    <x v="46"/>
    <x v="94"/>
    <x v="2"/>
    <x v="410"/>
    <x v="2"/>
    <x v="447"/>
    <x v="482"/>
    <x v="478"/>
    <x v="265"/>
    <x v="9"/>
    <x v="4"/>
    <x v="38"/>
    <x v="186"/>
    <x v="2"/>
    <x v="0"/>
    <x v="3"/>
  </r>
  <r>
    <x v="0"/>
    <x v="0"/>
    <x v="2"/>
    <x v="39"/>
    <x v="446"/>
    <x v="145"/>
    <x v="125"/>
    <x v="0"/>
    <x v="6"/>
    <x v="594"/>
    <x v="577"/>
    <x v="528"/>
    <x v="364"/>
    <x v="405"/>
    <x v="47"/>
    <x v="95"/>
    <x v="2"/>
    <x v="304"/>
    <x v="2"/>
    <x v="470"/>
    <x v="492"/>
    <x v="478"/>
    <x v="261"/>
    <x v="10"/>
    <x v="0"/>
    <x v="39"/>
    <x v="187"/>
    <x v="2"/>
    <x v="0"/>
    <x v="3"/>
  </r>
  <r>
    <x v="0"/>
    <x v="0"/>
    <x v="2"/>
    <x v="40"/>
    <x v="459"/>
    <x v="148"/>
    <x v="124"/>
    <x v="0"/>
    <x v="7"/>
    <x v="595"/>
    <x v="576"/>
    <x v="550"/>
    <x v="378"/>
    <x v="435"/>
    <x v="51"/>
    <x v="98"/>
    <x v="2"/>
    <x v="248"/>
    <x v="2"/>
    <x v="484"/>
    <x v="501"/>
    <x v="497"/>
    <x v="276"/>
    <x v="10"/>
    <x v="2"/>
    <x v="40"/>
    <x v="188"/>
    <x v="2"/>
    <x v="0"/>
    <x v="3"/>
  </r>
  <r>
    <x v="0"/>
    <x v="0"/>
    <x v="2"/>
    <x v="41"/>
    <x v="474"/>
    <x v="155"/>
    <x v="123"/>
    <x v="0"/>
    <x v="6"/>
    <x v="587"/>
    <x v="572"/>
    <x v="517"/>
    <x v="399"/>
    <x v="457"/>
    <x v="57"/>
    <x v="98"/>
    <x v="2"/>
    <x v="223"/>
    <x v="2"/>
    <x v="500"/>
    <x v="510"/>
    <x v="514"/>
    <x v="283"/>
    <x v="10"/>
    <x v="3"/>
    <x v="41"/>
    <x v="189"/>
    <x v="2"/>
    <x v="0"/>
    <x v="3"/>
  </r>
  <r>
    <x v="0"/>
    <x v="0"/>
    <x v="2"/>
    <x v="42"/>
    <x v="487"/>
    <x v="140"/>
    <x v="121"/>
    <x v="0"/>
    <x v="5"/>
    <x v="570"/>
    <x v="552"/>
    <x v="570"/>
    <x v="449"/>
    <x v="476"/>
    <x v="63"/>
    <x v="97"/>
    <x v="2"/>
    <x v="414"/>
    <x v="2"/>
    <x v="513"/>
    <x v="521"/>
    <x v="540"/>
    <x v="282"/>
    <x v="10"/>
    <x v="4"/>
    <x v="42"/>
    <x v="190"/>
    <x v="2"/>
    <x v="0"/>
    <x v="3"/>
  </r>
  <r>
    <x v="0"/>
    <x v="0"/>
    <x v="2"/>
    <x v="43"/>
    <x v="502"/>
    <x v="133"/>
    <x v="119"/>
    <x v="0"/>
    <x v="5"/>
    <x v="578"/>
    <x v="565"/>
    <x v="574"/>
    <x v="390"/>
    <x v="497"/>
    <x v="67"/>
    <x v="96"/>
    <x v="2"/>
    <x v="192"/>
    <x v="2"/>
    <x v="529"/>
    <x v="525"/>
    <x v="545"/>
    <x v="286"/>
    <x v="11"/>
    <x v="0"/>
    <x v="43"/>
    <x v="191"/>
    <x v="2"/>
    <x v="0"/>
    <x v="3"/>
  </r>
  <r>
    <x v="0"/>
    <x v="0"/>
    <x v="2"/>
    <x v="44"/>
    <x v="513"/>
    <x v="129"/>
    <x v="117"/>
    <x v="0"/>
    <x v="4"/>
    <x v="544"/>
    <x v="535"/>
    <x v="561"/>
    <x v="424"/>
    <x v="513"/>
    <x v="71"/>
    <x v="93"/>
    <x v="2"/>
    <x v="230"/>
    <x v="2"/>
    <x v="541"/>
    <x v="532"/>
    <x v="549"/>
    <x v="289"/>
    <x v="11"/>
    <x v="2"/>
    <x v="44"/>
    <x v="192"/>
    <x v="2"/>
    <x v="0"/>
    <x v="3"/>
  </r>
  <r>
    <x v="0"/>
    <x v="0"/>
    <x v="2"/>
    <x v="45"/>
    <x v="534"/>
    <x v="137"/>
    <x v="116"/>
    <x v="0"/>
    <x v="5"/>
    <x v="507"/>
    <x v="503"/>
    <x v="545"/>
    <x v="500"/>
    <x v="528"/>
    <x v="75"/>
    <x v="79"/>
    <x v="2"/>
    <x v="326"/>
    <x v="2"/>
    <x v="564"/>
    <x v="549"/>
    <x v="546"/>
    <x v="304"/>
    <x v="11"/>
    <x v="3"/>
    <x v="45"/>
    <x v="193"/>
    <x v="2"/>
    <x v="0"/>
    <x v="3"/>
  </r>
  <r>
    <x v="0"/>
    <x v="0"/>
    <x v="2"/>
    <x v="46"/>
    <x v="540"/>
    <x v="131"/>
    <x v="116"/>
    <x v="0"/>
    <x v="4"/>
    <x v="506"/>
    <x v="487"/>
    <x v="564"/>
    <x v="540"/>
    <x v="546"/>
    <x v="76"/>
    <x v="73"/>
    <x v="2"/>
    <x v="156"/>
    <x v="2"/>
    <x v="570"/>
    <x v="562"/>
    <x v="573"/>
    <x v="306"/>
    <x v="11"/>
    <x v="4"/>
    <x v="46"/>
    <x v="194"/>
    <x v="2"/>
    <x v="0"/>
    <x v="3"/>
  </r>
  <r>
    <x v="0"/>
    <x v="0"/>
    <x v="2"/>
    <x v="47"/>
    <x v="546"/>
    <x v="129"/>
    <x v="114"/>
    <x v="0"/>
    <x v="5"/>
    <x v="567"/>
    <x v="543"/>
    <x v="575"/>
    <x v="494"/>
    <x v="562"/>
    <x v="78"/>
    <x v="73"/>
    <x v="2"/>
    <x v="394"/>
    <x v="2"/>
    <x v="576"/>
    <x v="563"/>
    <x v="588"/>
    <x v="313"/>
    <x v="12"/>
    <x v="0"/>
    <x v="47"/>
    <x v="195"/>
    <x v="2"/>
    <x v="0"/>
    <x v="3"/>
  </r>
  <r>
    <x v="0"/>
    <x v="0"/>
    <x v="2"/>
    <x v="48"/>
    <x v="547"/>
    <x v="136"/>
    <x v="113"/>
    <x v="0"/>
    <x v="6"/>
    <x v="583"/>
    <x v="554"/>
    <x v="605"/>
    <x v="508"/>
    <x v="579"/>
    <x v="84"/>
    <x v="73"/>
    <x v="2"/>
    <x v="389"/>
    <x v="2"/>
    <x v="577"/>
    <x v="558"/>
    <x v="614"/>
    <x v="320"/>
    <x v="12"/>
    <x v="2"/>
    <x v="48"/>
    <x v="196"/>
    <x v="2"/>
    <x v="0"/>
    <x v="3"/>
  </r>
  <r>
    <x v="0"/>
    <x v="0"/>
    <x v="2"/>
    <x v="49"/>
    <x v="569"/>
    <x v="124"/>
    <x v="111"/>
    <x v="0"/>
    <x v="6"/>
    <x v="528"/>
    <x v="496"/>
    <x v="462"/>
    <x v="587"/>
    <x v="590"/>
    <x v="89"/>
    <x v="73"/>
    <x v="2"/>
    <x v="405"/>
    <x v="2"/>
    <x v="598"/>
    <x v="583"/>
    <x v="646"/>
    <x v="326"/>
    <x v="12"/>
    <x v="3"/>
    <x v="49"/>
    <x v="197"/>
    <x v="2"/>
    <x v="0"/>
    <x v="3"/>
  </r>
  <r>
    <x v="0"/>
    <x v="0"/>
    <x v="2"/>
    <x v="50"/>
    <x v="581"/>
    <x v="120"/>
    <x v="110"/>
    <x v="0"/>
    <x v="5"/>
    <x v="555"/>
    <x v="543"/>
    <x v="526"/>
    <x v="415"/>
    <x v="599"/>
    <x v="93"/>
    <x v="80"/>
    <x v="2"/>
    <x v="382"/>
    <x v="2"/>
    <x v="611"/>
    <x v="590"/>
    <x v="636"/>
    <x v="331"/>
    <x v="12"/>
    <x v="4"/>
    <x v="50"/>
    <x v="198"/>
    <x v="2"/>
    <x v="0"/>
    <x v="3"/>
  </r>
  <r>
    <x v="0"/>
    <x v="0"/>
    <x v="2"/>
    <x v="51"/>
    <x v="587"/>
    <x v="115"/>
    <x v="106"/>
    <x v="0"/>
    <x v="4"/>
    <x v="531"/>
    <x v="514"/>
    <x v="527"/>
    <x v="529"/>
    <x v="610"/>
    <x v="99"/>
    <x v="76"/>
    <x v="2"/>
    <x v="272"/>
    <x v="2"/>
    <x v="618"/>
    <x v="609"/>
    <x v="657"/>
    <x v="335"/>
    <x v="13"/>
    <x v="0"/>
    <x v="51"/>
    <x v="199"/>
    <x v="2"/>
    <x v="0"/>
    <x v="3"/>
  </r>
  <r>
    <x v="0"/>
    <x v="0"/>
    <x v="2"/>
    <x v="52"/>
    <x v="607"/>
    <x v="111"/>
    <x v="103"/>
    <x v="0"/>
    <x v="5"/>
    <x v="542"/>
    <x v="513"/>
    <x v="524"/>
    <x v="580"/>
    <x v="623"/>
    <x v="106"/>
    <x v="78"/>
    <x v="2"/>
    <x v="237"/>
    <x v="2"/>
    <x v="645"/>
    <x v="628"/>
    <x v="651"/>
    <x v="341"/>
    <x v="13"/>
    <x v="2"/>
    <x v="52"/>
    <x v="200"/>
    <x v="2"/>
    <x v="0"/>
    <x v="3"/>
  </r>
  <r>
    <x v="0"/>
    <x v="0"/>
    <x v="2"/>
    <x v="53"/>
    <x v="616"/>
    <x v="106"/>
    <x v="101"/>
    <x v="0"/>
    <x v="7"/>
    <x v="574"/>
    <x v="567"/>
    <x v="567"/>
    <x v="360"/>
    <x v="637"/>
    <x v="112"/>
    <x v="76"/>
    <x v="2"/>
    <x v="221"/>
    <x v="2"/>
    <x v="658"/>
    <x v="644"/>
    <x v="641"/>
    <x v="342"/>
    <x v="13"/>
    <x v="3"/>
    <x v="53"/>
    <x v="201"/>
    <x v="2"/>
    <x v="0"/>
    <x v="3"/>
  </r>
  <r>
    <x v="0"/>
    <x v="0"/>
    <x v="2"/>
    <x v="54"/>
    <x v="623"/>
    <x v="105"/>
    <x v="100"/>
    <x v="0"/>
    <x v="5"/>
    <x v="524"/>
    <x v="502"/>
    <x v="486"/>
    <x v="563"/>
    <x v="651"/>
    <x v="119"/>
    <x v="85"/>
    <x v="2"/>
    <x v="206"/>
    <x v="2"/>
    <x v="665"/>
    <x v="646"/>
    <x v="642"/>
    <x v="344"/>
    <x v="13"/>
    <x v="4"/>
    <x v="54"/>
    <x v="202"/>
    <x v="2"/>
    <x v="0"/>
    <x v="3"/>
  </r>
  <r>
    <x v="0"/>
    <x v="0"/>
    <x v="2"/>
    <x v="55"/>
    <x v="647"/>
    <x v="109"/>
    <x v="95"/>
    <x v="0"/>
    <x v="5"/>
    <x v="502"/>
    <x v="394"/>
    <x v="403"/>
    <x v="728"/>
    <x v="662"/>
    <x v="127"/>
    <x v="89"/>
    <x v="2"/>
    <x v="385"/>
    <x v="2"/>
    <x v="694"/>
    <x v="663"/>
    <x v="660"/>
    <x v="364"/>
    <x v="14"/>
    <x v="0"/>
    <x v="55"/>
    <x v="203"/>
    <x v="2"/>
    <x v="0"/>
    <x v="3"/>
  </r>
  <r>
    <x v="0"/>
    <x v="0"/>
    <x v="2"/>
    <x v="56"/>
    <x v="645"/>
    <x v="99"/>
    <x v="91"/>
    <x v="0"/>
    <x v="6"/>
    <x v="583"/>
    <x v="553"/>
    <x v="503"/>
    <x v="509"/>
    <x v="673"/>
    <x v="132"/>
    <x v="85"/>
    <x v="2"/>
    <x v="408"/>
    <x v="2"/>
    <x v="692"/>
    <x v="661"/>
    <x v="660"/>
    <x v="350"/>
    <x v="14"/>
    <x v="2"/>
    <x v="56"/>
    <x v="204"/>
    <x v="2"/>
    <x v="0"/>
    <x v="3"/>
  </r>
  <r>
    <x v="0"/>
    <x v="0"/>
    <x v="2"/>
    <x v="57"/>
    <x v="661"/>
    <x v="107"/>
    <x v="88"/>
    <x v="0"/>
    <x v="5"/>
    <x v="527"/>
    <x v="397"/>
    <x v="395"/>
    <x v="756"/>
    <x v="678"/>
    <x v="143"/>
    <x v="81"/>
    <x v="2"/>
    <x v="448"/>
    <x v="2"/>
    <x v="709"/>
    <x v="670"/>
    <x v="672"/>
    <x v="374"/>
    <x v="14"/>
    <x v="3"/>
    <x v="57"/>
    <x v="205"/>
    <x v="2"/>
    <x v="0"/>
    <x v="3"/>
  </r>
  <r>
    <x v="0"/>
    <x v="0"/>
    <x v="2"/>
    <x v="58"/>
    <x v="662"/>
    <x v="97"/>
    <x v="84"/>
    <x v="0"/>
    <x v="6"/>
    <x v="597"/>
    <x v="578"/>
    <x v="551"/>
    <x v="367"/>
    <x v="685"/>
    <x v="147"/>
    <x v="87"/>
    <x v="2"/>
    <x v="288"/>
    <x v="2"/>
    <x v="710"/>
    <x v="673"/>
    <x v="671"/>
    <x v="356"/>
    <x v="14"/>
    <x v="4"/>
    <x v="58"/>
    <x v="206"/>
    <x v="2"/>
    <x v="0"/>
    <x v="3"/>
  </r>
  <r>
    <x v="0"/>
    <x v="0"/>
    <x v="2"/>
    <x v="59"/>
    <x v="667"/>
    <x v="92"/>
    <x v="84"/>
    <x v="0"/>
    <x v="7"/>
    <x v="607"/>
    <x v="587"/>
    <x v="571"/>
    <x v="372"/>
    <x v="693"/>
    <x v="152"/>
    <x v="87"/>
    <x v="2"/>
    <x v="362"/>
    <x v="2"/>
    <x v="715"/>
    <x v="681"/>
    <x v="683"/>
    <x v="355"/>
    <x v="15"/>
    <x v="0"/>
    <x v="59"/>
    <x v="207"/>
    <x v="2"/>
    <x v="0"/>
    <x v="3"/>
  </r>
  <r>
    <x v="0"/>
    <x v="0"/>
    <x v="2"/>
    <x v="60"/>
    <x v="667"/>
    <x v="95"/>
    <x v="80"/>
    <x v="0"/>
    <x v="7"/>
    <x v="602"/>
    <x v="586"/>
    <x v="552"/>
    <x v="368"/>
    <x v="696"/>
    <x v="159"/>
    <x v="77"/>
    <x v="2"/>
    <x v="365"/>
    <x v="2"/>
    <x v="715"/>
    <x v="692"/>
    <x v="678"/>
    <x v="365"/>
    <x v="15"/>
    <x v="2"/>
    <x v="60"/>
    <x v="208"/>
    <x v="2"/>
    <x v="0"/>
    <x v="3"/>
  </r>
  <r>
    <x v="0"/>
    <x v="0"/>
    <x v="2"/>
    <x v="61"/>
    <x v="658"/>
    <x v="102"/>
    <x v="78"/>
    <x v="0"/>
    <x v="8"/>
    <x v="603"/>
    <x v="583"/>
    <x v="568"/>
    <x v="400"/>
    <x v="699"/>
    <x v="170"/>
    <x v="75"/>
    <x v="2"/>
    <x v="234"/>
    <x v="2"/>
    <x v="706"/>
    <x v="674"/>
    <x v="667"/>
    <x v="361"/>
    <x v="15"/>
    <x v="3"/>
    <x v="61"/>
    <x v="209"/>
    <x v="2"/>
    <x v="0"/>
    <x v="3"/>
  </r>
  <r>
    <x v="0"/>
    <x v="0"/>
    <x v="2"/>
    <x v="62"/>
    <x v="642"/>
    <x v="119"/>
    <x v="73"/>
    <x v="0"/>
    <x v="6"/>
    <x v="592"/>
    <x v="571"/>
    <x v="516"/>
    <x v="459"/>
    <x v="697"/>
    <x v="194"/>
    <x v="64"/>
    <x v="2"/>
    <x v="246"/>
    <x v="2"/>
    <x v="687"/>
    <x v="657"/>
    <x v="648"/>
    <x v="368"/>
    <x v="15"/>
    <x v="4"/>
    <x v="62"/>
    <x v="210"/>
    <x v="2"/>
    <x v="0"/>
    <x v="3"/>
  </r>
  <r>
    <x v="0"/>
    <x v="0"/>
    <x v="2"/>
    <x v="63"/>
    <x v="671"/>
    <x v="114"/>
    <x v="74"/>
    <x v="0"/>
    <x v="5"/>
    <x v="563"/>
    <x v="549"/>
    <x v="547"/>
    <x v="405"/>
    <x v="688"/>
    <x v="199"/>
    <x v="76"/>
    <x v="2"/>
    <x v="228"/>
    <x v="2"/>
    <x v="719"/>
    <x v="686"/>
    <x v="684"/>
    <x v="387"/>
    <x v="16"/>
    <x v="0"/>
    <x v="63"/>
    <x v="211"/>
    <x v="2"/>
    <x v="0"/>
    <x v="3"/>
  </r>
  <r>
    <x v="0"/>
    <x v="0"/>
    <x v="2"/>
    <x v="64"/>
    <x v="675"/>
    <x v="90"/>
    <x v="64"/>
    <x v="0"/>
    <x v="8"/>
    <x v="606"/>
    <x v="590"/>
    <x v="590"/>
    <x v="333"/>
    <x v="685"/>
    <x v="190"/>
    <x v="76"/>
    <x v="2"/>
    <x v="427"/>
    <x v="2"/>
    <x v="724"/>
    <x v="688"/>
    <x v="685"/>
    <x v="366"/>
    <x v="16"/>
    <x v="1"/>
    <x v="64"/>
    <x v="212"/>
    <x v="2"/>
    <x v="0"/>
    <x v="3"/>
  </r>
  <r>
    <x v="0"/>
    <x v="0"/>
    <x v="2"/>
    <x v="65"/>
    <x v="670"/>
    <x v="87"/>
    <x v="60"/>
    <x v="0"/>
    <x v="6"/>
    <x v="605"/>
    <x v="585"/>
    <x v="591"/>
    <x v="421"/>
    <x v="687"/>
    <x v="204"/>
    <x v="76"/>
    <x v="2"/>
    <x v="252"/>
    <x v="2"/>
    <x v="718"/>
    <x v="672"/>
    <x v="668"/>
    <x v="351"/>
    <x v="16"/>
    <x v="3"/>
    <x v="65"/>
    <x v="213"/>
    <x v="2"/>
    <x v="0"/>
    <x v="3"/>
  </r>
  <r>
    <x v="0"/>
    <x v="0"/>
    <x v="2"/>
    <x v="66"/>
    <x v="643"/>
    <x v="112"/>
    <x v="66"/>
    <x v="0"/>
    <x v="6"/>
    <x v="593"/>
    <x v="575"/>
    <x v="540"/>
    <x v="379"/>
    <x v="683"/>
    <x v="230"/>
    <x v="56"/>
    <x v="2"/>
    <x v="240"/>
    <x v="2"/>
    <x v="688"/>
    <x v="647"/>
    <x v="631"/>
    <x v="362"/>
    <x v="16"/>
    <x v="4"/>
    <x v="66"/>
    <x v="214"/>
    <x v="2"/>
    <x v="0"/>
    <x v="3"/>
  </r>
  <r>
    <x v="0"/>
    <x v="0"/>
    <x v="2"/>
    <x v="67"/>
    <x v="642"/>
    <x v="122"/>
    <x v="66"/>
    <x v="0"/>
    <x v="7"/>
    <x v="586"/>
    <x v="571"/>
    <x v="558"/>
    <x v="419"/>
    <x v="675"/>
    <x v="241"/>
    <x v="56"/>
    <x v="2"/>
    <x v="397"/>
    <x v="2"/>
    <x v="686"/>
    <x v="641"/>
    <x v="628"/>
    <x v="371"/>
    <x v="17"/>
    <x v="0"/>
    <x v="67"/>
    <x v="215"/>
    <x v="2"/>
    <x v="0"/>
    <x v="3"/>
  </r>
  <r>
    <x v="0"/>
    <x v="0"/>
    <x v="2"/>
    <x v="68"/>
    <x v="640"/>
    <x v="132"/>
    <x v="71"/>
    <x v="0"/>
    <x v="5"/>
    <x v="547"/>
    <x v="540"/>
    <x v="537"/>
    <x v="413"/>
    <x v="661"/>
    <x v="251"/>
    <x v="49"/>
    <x v="2"/>
    <x v="387"/>
    <x v="2"/>
    <x v="684"/>
    <x v="656"/>
    <x v="632"/>
    <x v="381"/>
    <x v="17"/>
    <x v="1"/>
    <x v="68"/>
    <x v="216"/>
    <x v="2"/>
    <x v="0"/>
    <x v="3"/>
  </r>
  <r>
    <x v="0"/>
    <x v="0"/>
    <x v="2"/>
    <x v="69"/>
    <x v="664"/>
    <x v="116"/>
    <x v="65"/>
    <x v="0"/>
    <x v="6"/>
    <x v="580"/>
    <x v="557"/>
    <x v="572"/>
    <x v="469"/>
    <x v="650"/>
    <x v="233"/>
    <x v="61"/>
    <x v="2"/>
    <x v="248"/>
    <x v="2"/>
    <x v="712"/>
    <x v="677"/>
    <x v="652"/>
    <x v="382"/>
    <x v="17"/>
    <x v="3"/>
    <x v="69"/>
    <x v="217"/>
    <x v="2"/>
    <x v="0"/>
    <x v="3"/>
  </r>
  <r>
    <x v="0"/>
    <x v="0"/>
    <x v="2"/>
    <x v="70"/>
    <x v="660"/>
    <x v="123"/>
    <x v="68"/>
    <x v="0"/>
    <x v="7"/>
    <x v="573"/>
    <x v="555"/>
    <x v="519"/>
    <x v="460"/>
    <x v="649"/>
    <x v="239"/>
    <x v="59"/>
    <x v="2"/>
    <x v="285"/>
    <x v="2"/>
    <x v="708"/>
    <x v="662"/>
    <x v="653"/>
    <x v="384"/>
    <x v="17"/>
    <x v="4"/>
    <x v="70"/>
    <x v="218"/>
    <x v="2"/>
    <x v="0"/>
    <x v="3"/>
  </r>
  <r>
    <x v="0"/>
    <x v="0"/>
    <x v="2"/>
    <x v="71"/>
    <x v="640"/>
    <x v="135"/>
    <x v="66"/>
    <x v="0"/>
    <x v="5"/>
    <x v="561"/>
    <x v="545"/>
    <x v="554"/>
    <x v="441"/>
    <x v="648"/>
    <x v="249"/>
    <x v="52"/>
    <x v="2"/>
    <x v="400"/>
    <x v="2"/>
    <x v="684"/>
    <x v="637"/>
    <x v="634"/>
    <x v="383"/>
    <x v="18"/>
    <x v="0"/>
    <x v="71"/>
    <x v="219"/>
    <x v="2"/>
    <x v="0"/>
    <x v="3"/>
  </r>
  <r>
    <x v="0"/>
    <x v="0"/>
    <x v="2"/>
    <x v="72"/>
    <x v="634"/>
    <x v="146"/>
    <x v="69"/>
    <x v="0"/>
    <x v="5"/>
    <x v="513"/>
    <x v="525"/>
    <x v="538"/>
    <x v="397"/>
    <x v="640"/>
    <x v="267"/>
    <x v="47"/>
    <x v="2"/>
    <x v="406"/>
    <x v="2"/>
    <x v="678"/>
    <x v="634"/>
    <x v="629"/>
    <x v="388"/>
    <x v="18"/>
    <x v="1"/>
    <x v="72"/>
    <x v="220"/>
    <x v="2"/>
    <x v="0"/>
    <x v="3"/>
  </r>
  <r>
    <x v="0"/>
    <x v="0"/>
    <x v="2"/>
    <x v="73"/>
    <x v="644"/>
    <x v="149"/>
    <x v="67"/>
    <x v="0"/>
    <x v="3"/>
    <x v="458"/>
    <x v="479"/>
    <x v="476"/>
    <x v="429"/>
    <x v="632"/>
    <x v="276"/>
    <x v="46"/>
    <x v="2"/>
    <x v="243"/>
    <x v="2"/>
    <x v="690"/>
    <x v="643"/>
    <x v="637"/>
    <x v="397"/>
    <x v="18"/>
    <x v="3"/>
    <x v="73"/>
    <x v="221"/>
    <x v="2"/>
    <x v="0"/>
    <x v="3"/>
  </r>
  <r>
    <x v="0"/>
    <x v="0"/>
    <x v="2"/>
    <x v="74"/>
    <x v="633"/>
    <x v="152"/>
    <x v="70"/>
    <x v="0"/>
    <x v="3"/>
    <x v="462"/>
    <x v="486"/>
    <x v="510"/>
    <x v="409"/>
    <x v="628"/>
    <x v="284"/>
    <x v="44"/>
    <x v="2"/>
    <x v="420"/>
    <x v="2"/>
    <x v="677"/>
    <x v="626"/>
    <x v="625"/>
    <x v="391"/>
    <x v="18"/>
    <x v="4"/>
    <x v="74"/>
    <x v="222"/>
    <x v="2"/>
    <x v="0"/>
    <x v="3"/>
  </r>
  <r>
    <x v="0"/>
    <x v="0"/>
    <x v="2"/>
    <x v="75"/>
    <x v="621"/>
    <x v="174"/>
    <x v="79"/>
    <x v="0"/>
    <x v="3"/>
    <x v="335"/>
    <x v="383"/>
    <x v="569"/>
    <x v="403"/>
    <x v="621"/>
    <x v="293"/>
    <x v="41"/>
    <x v="2"/>
    <x v="321"/>
    <x v="2"/>
    <x v="663"/>
    <x v="604"/>
    <x v="602"/>
    <x v="398"/>
    <x v="19"/>
    <x v="0"/>
    <x v="75"/>
    <x v="223"/>
    <x v="2"/>
    <x v="0"/>
    <x v="3"/>
  </r>
  <r>
    <x v="0"/>
    <x v="0"/>
    <x v="2"/>
    <x v="76"/>
    <x v="620"/>
    <x v="151"/>
    <x v="86"/>
    <x v="0"/>
    <x v="5"/>
    <x v="496"/>
    <x v="507"/>
    <x v="607"/>
    <x v="389"/>
    <x v="611"/>
    <x v="300"/>
    <x v="40"/>
    <x v="2"/>
    <x v="320"/>
    <x v="2"/>
    <x v="662"/>
    <x v="607"/>
    <x v="595"/>
    <x v="379"/>
    <x v="19"/>
    <x v="1"/>
    <x v="76"/>
    <x v="224"/>
    <x v="2"/>
    <x v="0"/>
    <x v="3"/>
  </r>
  <r>
    <x v="0"/>
    <x v="0"/>
    <x v="2"/>
    <x v="77"/>
    <x v="627"/>
    <x v="121"/>
    <x v="89"/>
    <x v="0"/>
    <x v="6"/>
    <x v="527"/>
    <x v="531"/>
    <x v="623"/>
    <x v="386"/>
    <x v="604"/>
    <x v="296"/>
    <x v="39"/>
    <x v="2"/>
    <x v="428"/>
    <x v="2"/>
    <x v="670"/>
    <x v="619"/>
    <x v="595"/>
    <x v="357"/>
    <x v="19"/>
    <x v="3"/>
    <x v="77"/>
    <x v="225"/>
    <x v="2"/>
    <x v="0"/>
    <x v="3"/>
  </r>
  <r>
    <x v="0"/>
    <x v="0"/>
    <x v="2"/>
    <x v="78"/>
    <x v="624"/>
    <x v="126"/>
    <x v="93"/>
    <x v="0"/>
    <x v="4"/>
    <x v="470"/>
    <x v="498"/>
    <x v="610"/>
    <x v="365"/>
    <x v="601"/>
    <x v="297"/>
    <x v="39"/>
    <x v="2"/>
    <x v="270"/>
    <x v="2"/>
    <x v="666"/>
    <x v="608"/>
    <x v="602"/>
    <x v="359"/>
    <x v="19"/>
    <x v="4"/>
    <x v="78"/>
    <x v="226"/>
    <x v="2"/>
    <x v="0"/>
    <x v="3"/>
  </r>
  <r>
    <x v="0"/>
    <x v="0"/>
    <x v="2"/>
    <x v="79"/>
    <x v="618"/>
    <x v="118"/>
    <x v="94"/>
    <x v="0"/>
    <x v="8"/>
    <x v="584"/>
    <x v="566"/>
    <x v="610"/>
    <x v="437"/>
    <x v="597"/>
    <x v="302"/>
    <x v="38"/>
    <x v="2"/>
    <x v="510"/>
    <x v="2"/>
    <x v="660"/>
    <x v="596"/>
    <x v="579"/>
    <x v="348"/>
    <x v="20"/>
    <x v="0"/>
    <x v="79"/>
    <x v="227"/>
    <x v="2"/>
    <x v="0"/>
    <x v="3"/>
  </r>
  <r>
    <x v="0"/>
    <x v="0"/>
    <x v="2"/>
    <x v="80"/>
    <x v="610"/>
    <x v="104"/>
    <x v="99"/>
    <x v="0"/>
    <x v="7"/>
    <x v="609"/>
    <x v="581"/>
    <x v="624"/>
    <x v="479"/>
    <x v="596"/>
    <x v="310"/>
    <x v="38"/>
    <x v="2"/>
    <x v="266"/>
    <x v="2"/>
    <x v="650"/>
    <x v="594"/>
    <x v="575"/>
    <x v="339"/>
    <x v="20"/>
    <x v="1"/>
    <x v="80"/>
    <x v="228"/>
    <x v="2"/>
    <x v="0"/>
    <x v="3"/>
  </r>
  <r>
    <x v="0"/>
    <x v="0"/>
    <x v="2"/>
    <x v="81"/>
    <x v="605"/>
    <x v="101"/>
    <x v="107"/>
    <x v="0"/>
    <x v="5"/>
    <x v="577"/>
    <x v="558"/>
    <x v="603"/>
    <x v="428"/>
    <x v="592"/>
    <x v="309"/>
    <x v="37"/>
    <x v="2"/>
    <x v="280"/>
    <x v="2"/>
    <x v="643"/>
    <x v="589"/>
    <x v="564"/>
    <x v="336"/>
    <x v="20"/>
    <x v="3"/>
    <x v="81"/>
    <x v="229"/>
    <x v="2"/>
    <x v="0"/>
    <x v="3"/>
  </r>
  <r>
    <x v="0"/>
    <x v="0"/>
    <x v="2"/>
    <x v="82"/>
    <x v="599"/>
    <x v="100"/>
    <x v="110"/>
    <x v="0"/>
    <x v="9"/>
    <x v="616"/>
    <x v="592"/>
    <x v="632"/>
    <x v="409"/>
    <x v="587"/>
    <x v="311"/>
    <x v="37"/>
    <x v="2"/>
    <x v="513"/>
    <x v="2"/>
    <x v="635"/>
    <x v="586"/>
    <x v="567"/>
    <x v="329"/>
    <x v="20"/>
    <x v="4"/>
    <x v="82"/>
    <x v="230"/>
    <x v="2"/>
    <x v="0"/>
    <x v="3"/>
  </r>
  <r>
    <x v="0"/>
    <x v="0"/>
    <x v="2"/>
    <x v="83"/>
    <x v="591"/>
    <x v="108"/>
    <x v="111"/>
    <x v="0"/>
    <x v="7"/>
    <x v="585"/>
    <x v="568"/>
    <x v="611"/>
    <x v="447"/>
    <x v="585"/>
    <x v="313"/>
    <x v="36"/>
    <x v="2"/>
    <x v="412"/>
    <x v="2"/>
    <x v="623"/>
    <x v="577"/>
    <x v="563"/>
    <x v="332"/>
    <x v="21"/>
    <x v="0"/>
    <x v="83"/>
    <x v="231"/>
    <x v="2"/>
    <x v="0"/>
    <x v="3"/>
  </r>
  <r>
    <x v="0"/>
    <x v="0"/>
    <x v="2"/>
    <x v="84"/>
    <x v="582"/>
    <x v="117"/>
    <x v="113"/>
    <x v="0"/>
    <x v="6"/>
    <x v="579"/>
    <x v="561"/>
    <x v="620"/>
    <x v="434"/>
    <x v="580"/>
    <x v="318"/>
    <x v="36"/>
    <x v="2"/>
    <x v="398"/>
    <x v="2"/>
    <x v="613"/>
    <x v="568"/>
    <x v="547"/>
    <x v="330"/>
    <x v="21"/>
    <x v="1"/>
    <x v="84"/>
    <x v="232"/>
    <x v="2"/>
    <x v="0"/>
    <x v="3"/>
  </r>
  <r>
    <x v="0"/>
    <x v="0"/>
    <x v="2"/>
    <x v="85"/>
    <x v="580"/>
    <x v="122"/>
    <x v="117"/>
    <x v="0"/>
    <x v="7"/>
    <x v="569"/>
    <x v="559"/>
    <x v="614"/>
    <x v="371"/>
    <x v="570"/>
    <x v="322"/>
    <x v="36"/>
    <x v="2"/>
    <x v="403"/>
    <x v="2"/>
    <x v="610"/>
    <x v="564"/>
    <x v="546"/>
    <x v="334"/>
    <x v="21"/>
    <x v="3"/>
    <x v="85"/>
    <x v="233"/>
    <x v="2"/>
    <x v="0"/>
    <x v="3"/>
  </r>
  <r>
    <x v="0"/>
    <x v="0"/>
    <x v="2"/>
    <x v="86"/>
    <x v="561"/>
    <x v="159"/>
    <x v="122"/>
    <x v="0"/>
    <x v="7"/>
    <x v="608"/>
    <x v="589"/>
    <x v="659"/>
    <x v="369"/>
    <x v="563"/>
    <x v="324"/>
    <x v="35"/>
    <x v="2"/>
    <x v="190"/>
    <x v="2"/>
    <x v="589"/>
    <x v="546"/>
    <x v="545"/>
    <x v="345"/>
    <x v="21"/>
    <x v="4"/>
    <x v="86"/>
    <x v="234"/>
    <x v="2"/>
    <x v="0"/>
    <x v="3"/>
  </r>
  <r>
    <x v="0"/>
    <x v="0"/>
    <x v="2"/>
    <x v="87"/>
    <x v="543"/>
    <x v="200"/>
    <x v="125"/>
    <x v="0"/>
    <x v="8"/>
    <x v="613"/>
    <x v="597"/>
    <x v="681"/>
    <x v="255"/>
    <x v="555"/>
    <x v="333"/>
    <x v="34"/>
    <x v="2"/>
    <x v="271"/>
    <x v="2"/>
    <x v="573"/>
    <x v="520"/>
    <x v="517"/>
    <x v="352"/>
    <x v="22"/>
    <x v="0"/>
    <x v="87"/>
    <x v="235"/>
    <x v="2"/>
    <x v="0"/>
    <x v="3"/>
  </r>
  <r>
    <x v="0"/>
    <x v="0"/>
    <x v="2"/>
    <x v="88"/>
    <x v="521"/>
    <x v="228"/>
    <x v="126"/>
    <x v="0"/>
    <x v="6"/>
    <x v="601"/>
    <x v="588"/>
    <x v="664"/>
    <x v="253"/>
    <x v="544"/>
    <x v="344"/>
    <x v="34"/>
    <x v="2"/>
    <x v="261"/>
    <x v="2"/>
    <x v="550"/>
    <x v="496"/>
    <x v="487"/>
    <x v="353"/>
    <x v="22"/>
    <x v="1"/>
    <x v="88"/>
    <x v="236"/>
    <x v="2"/>
    <x v="0"/>
    <x v="3"/>
  </r>
  <r>
    <x v="0"/>
    <x v="0"/>
    <x v="2"/>
    <x v="89"/>
    <x v="498"/>
    <x v="256"/>
    <x v="130"/>
    <x v="0"/>
    <x v="7"/>
    <x v="612"/>
    <x v="595"/>
    <x v="653"/>
    <x v="243"/>
    <x v="526"/>
    <x v="360"/>
    <x v="33"/>
    <x v="2"/>
    <x v="266"/>
    <x v="2"/>
    <x v="525"/>
    <x v="475"/>
    <x v="468"/>
    <x v="363"/>
    <x v="22"/>
    <x v="3"/>
    <x v="89"/>
    <x v="237"/>
    <x v="2"/>
    <x v="0"/>
    <x v="3"/>
  </r>
  <r>
    <x v="0"/>
    <x v="0"/>
    <x v="2"/>
    <x v="90"/>
    <x v="469"/>
    <x v="304"/>
    <x v="133"/>
    <x v="0"/>
    <x v="9"/>
    <x v="618"/>
    <x v="600"/>
    <x v="669"/>
    <x v="299"/>
    <x v="509"/>
    <x v="371"/>
    <x v="33"/>
    <x v="2"/>
    <x v="237"/>
    <x v="2"/>
    <x v="494"/>
    <x v="455"/>
    <x v="446"/>
    <x v="377"/>
    <x v="22"/>
    <x v="4"/>
    <x v="90"/>
    <x v="238"/>
    <x v="2"/>
    <x v="0"/>
    <x v="3"/>
  </r>
  <r>
    <x v="0"/>
    <x v="0"/>
    <x v="2"/>
    <x v="91"/>
    <x v="456"/>
    <x v="313"/>
    <x v="135"/>
    <x v="0"/>
    <x v="7"/>
    <x v="559"/>
    <x v="526"/>
    <x v="691"/>
    <x v="592"/>
    <x v="492"/>
    <x v="380"/>
    <x v="32"/>
    <x v="2"/>
    <x v="389"/>
    <x v="2"/>
    <x v="480"/>
    <x v="446"/>
    <x v="433"/>
    <x v="375"/>
    <x v="23"/>
    <x v="0"/>
    <x v="91"/>
    <x v="239"/>
    <x v="2"/>
    <x v="0"/>
    <x v="3"/>
  </r>
  <r>
    <x v="0"/>
    <x v="0"/>
    <x v="2"/>
    <x v="92"/>
    <x v="446"/>
    <x v="325"/>
    <x v="137"/>
    <x v="0"/>
    <x v="5"/>
    <x v="508"/>
    <x v="521"/>
    <x v="678"/>
    <x v="418"/>
    <x v="472"/>
    <x v="375"/>
    <x v="31"/>
    <x v="2"/>
    <x v="216"/>
    <x v="2"/>
    <x v="470"/>
    <x v="439"/>
    <x v="424"/>
    <x v="373"/>
    <x v="23"/>
    <x v="1"/>
    <x v="92"/>
    <x v="240"/>
    <x v="2"/>
    <x v="0"/>
    <x v="3"/>
  </r>
  <r>
    <x v="0"/>
    <x v="0"/>
    <x v="2"/>
    <x v="93"/>
    <x v="435"/>
    <x v="307"/>
    <x v="139"/>
    <x v="0"/>
    <x v="7"/>
    <x v="610"/>
    <x v="594"/>
    <x v="676"/>
    <x v="269"/>
    <x v="460"/>
    <x v="372"/>
    <x v="30"/>
    <x v="2"/>
    <x v="172"/>
    <x v="2"/>
    <x v="456"/>
    <x v="429"/>
    <x v="413"/>
    <x v="349"/>
    <x v="23"/>
    <x v="3"/>
    <x v="93"/>
    <x v="241"/>
    <x v="2"/>
    <x v="0"/>
    <x v="3"/>
  </r>
  <r>
    <x v="0"/>
    <x v="0"/>
    <x v="2"/>
    <x v="94"/>
    <x v="421"/>
    <x v="294"/>
    <x v="141"/>
    <x v="0"/>
    <x v="4"/>
    <x v="453"/>
    <x v="455"/>
    <x v="685"/>
    <x v="493"/>
    <x v="450"/>
    <x v="378"/>
    <x v="30"/>
    <x v="2"/>
    <x v="156"/>
    <x v="2"/>
    <x v="439"/>
    <x v="404"/>
    <x v="396"/>
    <x v="338"/>
    <x v="23"/>
    <x v="4"/>
    <x v="94"/>
    <x v="242"/>
    <x v="2"/>
    <x v="0"/>
    <x v="3"/>
  </r>
  <r>
    <x v="0"/>
    <x v="0"/>
    <x v="2"/>
    <x v="95"/>
    <x v="409"/>
    <x v="290"/>
    <x v="143"/>
    <x v="0"/>
    <x v="7"/>
    <x v="492"/>
    <x v="459"/>
    <x v="675"/>
    <x v="581"/>
    <x v="439"/>
    <x v="386"/>
    <x v="29"/>
    <x v="2"/>
    <x v="224"/>
    <x v="2"/>
    <x v="427"/>
    <x v="386"/>
    <x v="374"/>
    <x v="324"/>
    <x v="24"/>
    <x v="0"/>
    <x v="95"/>
    <x v="243"/>
    <x v="2"/>
    <x v="0"/>
    <x v="3"/>
  </r>
  <r>
    <x v="0"/>
    <x v="0"/>
    <x v="3"/>
    <x v="0"/>
    <x v="389"/>
    <x v="296"/>
    <x v="144"/>
    <x v="0"/>
    <x v="5"/>
    <x v="365"/>
    <x v="305"/>
    <x v="2"/>
    <x v="662"/>
    <x v="422"/>
    <x v="395"/>
    <x v="29"/>
    <x v="2"/>
    <x v="362"/>
    <x v="2"/>
    <x v="408"/>
    <x v="354"/>
    <x v="355"/>
    <x v="318"/>
    <x v="0"/>
    <x v="2"/>
    <x v="0"/>
    <x v="244"/>
    <x v="3"/>
    <x v="0"/>
    <x v="4"/>
  </r>
  <r>
    <x v="0"/>
    <x v="0"/>
    <x v="3"/>
    <x v="1"/>
    <x v="372"/>
    <x v="302"/>
    <x v="145"/>
    <x v="0"/>
    <x v="4"/>
    <x v="323"/>
    <x v="225"/>
    <x v="20"/>
    <x v="729"/>
    <x v="403"/>
    <x v="400"/>
    <x v="28"/>
    <x v="2"/>
    <x v="328"/>
    <x v="2"/>
    <x v="388"/>
    <x v="337"/>
    <x v="310"/>
    <x v="307"/>
    <x v="0"/>
    <x v="3"/>
    <x v="1"/>
    <x v="245"/>
    <x v="3"/>
    <x v="0"/>
    <x v="4"/>
  </r>
  <r>
    <x v="0"/>
    <x v="0"/>
    <x v="3"/>
    <x v="2"/>
    <x v="351"/>
    <x v="325"/>
    <x v="147"/>
    <x v="0"/>
    <x v="4"/>
    <x v="338"/>
    <x v="298"/>
    <x v="12"/>
    <x v="641"/>
    <x v="380"/>
    <x v="402"/>
    <x v="27"/>
    <x v="2"/>
    <x v="161"/>
    <x v="2"/>
    <x v="365"/>
    <x v="320"/>
    <x v="303"/>
    <x v="308"/>
    <x v="0"/>
    <x v="4"/>
    <x v="2"/>
    <x v="246"/>
    <x v="3"/>
    <x v="0"/>
    <x v="4"/>
  </r>
  <r>
    <x v="0"/>
    <x v="0"/>
    <x v="3"/>
    <x v="3"/>
    <x v="346"/>
    <x v="335"/>
    <x v="150"/>
    <x v="0"/>
    <x v="3"/>
    <x v="280"/>
    <x v="260"/>
    <x v="4"/>
    <x v="601"/>
    <x v="357"/>
    <x v="398"/>
    <x v="26"/>
    <x v="2"/>
    <x v="157"/>
    <x v="2"/>
    <x v="359"/>
    <x v="311"/>
    <x v="306"/>
    <x v="310"/>
    <x v="1"/>
    <x v="0"/>
    <x v="3"/>
    <x v="247"/>
    <x v="3"/>
    <x v="0"/>
    <x v="4"/>
  </r>
  <r>
    <x v="0"/>
    <x v="0"/>
    <x v="3"/>
    <x v="4"/>
    <x v="339"/>
    <x v="343"/>
    <x v="152"/>
    <x v="0"/>
    <x v="4"/>
    <x v="494"/>
    <x v="491"/>
    <x v="689"/>
    <x v="478"/>
    <x v="337"/>
    <x v="394"/>
    <x v="25"/>
    <x v="2"/>
    <x v="189"/>
    <x v="2"/>
    <x v="351"/>
    <x v="315"/>
    <x v="299"/>
    <x v="312"/>
    <x v="1"/>
    <x v="2"/>
    <x v="4"/>
    <x v="248"/>
    <x v="3"/>
    <x v="0"/>
    <x v="4"/>
  </r>
  <r>
    <x v="0"/>
    <x v="0"/>
    <x v="3"/>
    <x v="5"/>
    <x v="321"/>
    <x v="359"/>
    <x v="151"/>
    <x v="0"/>
    <x v="4"/>
    <x v="339"/>
    <x v="305"/>
    <x v="663"/>
    <x v="646"/>
    <x v="327"/>
    <x v="384"/>
    <x v="24"/>
    <x v="2"/>
    <x v="336"/>
    <x v="2"/>
    <x v="328"/>
    <x v="284"/>
    <x v="286"/>
    <x v="316"/>
    <x v="1"/>
    <x v="3"/>
    <x v="5"/>
    <x v="249"/>
    <x v="3"/>
    <x v="0"/>
    <x v="4"/>
  </r>
  <r>
    <x v="0"/>
    <x v="0"/>
    <x v="3"/>
    <x v="6"/>
    <x v="307"/>
    <x v="375"/>
    <x v="153"/>
    <x v="0"/>
    <x v="3"/>
    <x v="380"/>
    <x v="302"/>
    <x v="52"/>
    <x v="708"/>
    <x v="314"/>
    <x v="384"/>
    <x v="24"/>
    <x v="2"/>
    <x v="351"/>
    <x v="2"/>
    <x v="315"/>
    <x v="275"/>
    <x v="281"/>
    <x v="315"/>
    <x v="1"/>
    <x v="4"/>
    <x v="6"/>
    <x v="250"/>
    <x v="3"/>
    <x v="0"/>
    <x v="4"/>
  </r>
  <r>
    <x v="0"/>
    <x v="0"/>
    <x v="3"/>
    <x v="7"/>
    <x v="257"/>
    <x v="411"/>
    <x v="154"/>
    <x v="0"/>
    <x v="5"/>
    <x v="566"/>
    <x v="556"/>
    <x v="646"/>
    <x v="370"/>
    <x v="303"/>
    <x v="377"/>
    <x v="23"/>
    <x v="2"/>
    <x v="171"/>
    <x v="2"/>
    <x v="262"/>
    <x v="210"/>
    <x v="223"/>
    <x v="319"/>
    <x v="2"/>
    <x v="0"/>
    <x v="7"/>
    <x v="251"/>
    <x v="3"/>
    <x v="0"/>
    <x v="4"/>
  </r>
  <r>
    <x v="0"/>
    <x v="0"/>
    <x v="3"/>
    <x v="8"/>
    <x v="237"/>
    <x v="419"/>
    <x v="156"/>
    <x v="0"/>
    <x v="9"/>
    <x v="625"/>
    <x v="606"/>
    <x v="651"/>
    <x v="245"/>
    <x v="282"/>
    <x v="375"/>
    <x v="22"/>
    <x v="2"/>
    <x v="250"/>
    <x v="2"/>
    <x v="240"/>
    <x v="223"/>
    <x v="211"/>
    <x v="314"/>
    <x v="2"/>
    <x v="2"/>
    <x v="8"/>
    <x v="252"/>
    <x v="3"/>
    <x v="0"/>
    <x v="4"/>
  </r>
  <r>
    <x v="0"/>
    <x v="0"/>
    <x v="3"/>
    <x v="9"/>
    <x v="227"/>
    <x v="381"/>
    <x v="158"/>
    <x v="0"/>
    <x v="9"/>
    <x v="624"/>
    <x v="605"/>
    <x v="672"/>
    <x v="311"/>
    <x v="258"/>
    <x v="364"/>
    <x v="21"/>
    <x v="2"/>
    <x v="236"/>
    <x v="2"/>
    <x v="229"/>
    <x v="212"/>
    <x v="189"/>
    <x v="293"/>
    <x v="2"/>
    <x v="3"/>
    <x v="9"/>
    <x v="253"/>
    <x v="3"/>
    <x v="0"/>
    <x v="4"/>
  </r>
  <r>
    <x v="0"/>
    <x v="0"/>
    <x v="3"/>
    <x v="10"/>
    <x v="206"/>
    <x v="315"/>
    <x v="159"/>
    <x v="0"/>
    <x v="11"/>
    <x v="623"/>
    <x v="603"/>
    <x v="674"/>
    <x v="312"/>
    <x v="242"/>
    <x v="364"/>
    <x v="20"/>
    <x v="2"/>
    <x v="350"/>
    <x v="2"/>
    <x v="205"/>
    <x v="186"/>
    <x v="168"/>
    <x v="246"/>
    <x v="2"/>
    <x v="4"/>
    <x v="10"/>
    <x v="254"/>
    <x v="3"/>
    <x v="0"/>
    <x v="4"/>
  </r>
  <r>
    <x v="0"/>
    <x v="0"/>
    <x v="3"/>
    <x v="11"/>
    <x v="187"/>
    <x v="293"/>
    <x v="162"/>
    <x v="0"/>
    <x v="8"/>
    <x v="611"/>
    <x v="593"/>
    <x v="683"/>
    <x v="284"/>
    <x v="221"/>
    <x v="366"/>
    <x v="20"/>
    <x v="2"/>
    <x v="466"/>
    <x v="2"/>
    <x v="186"/>
    <x v="170"/>
    <x v="162"/>
    <x v="232"/>
    <x v="3"/>
    <x v="0"/>
    <x v="11"/>
    <x v="255"/>
    <x v="3"/>
    <x v="0"/>
    <x v="4"/>
  </r>
  <r>
    <x v="0"/>
    <x v="0"/>
    <x v="3"/>
    <x v="12"/>
    <x v="164"/>
    <x v="288"/>
    <x v="164"/>
    <x v="0"/>
    <x v="6"/>
    <x v="600"/>
    <x v="584"/>
    <x v="682"/>
    <x v="269"/>
    <x v="204"/>
    <x v="363"/>
    <x v="19"/>
    <x v="2"/>
    <x v="464"/>
    <x v="2"/>
    <x v="163"/>
    <x v="152"/>
    <x v="146"/>
    <x v="203"/>
    <x v="3"/>
    <x v="2"/>
    <x v="12"/>
    <x v="256"/>
    <x v="3"/>
    <x v="0"/>
    <x v="4"/>
  </r>
  <r>
    <x v="0"/>
    <x v="0"/>
    <x v="3"/>
    <x v="13"/>
    <x v="153"/>
    <x v="220"/>
    <x v="164"/>
    <x v="0"/>
    <x v="7"/>
    <x v="620"/>
    <x v="601"/>
    <x v="665"/>
    <x v="258"/>
    <x v="188"/>
    <x v="357"/>
    <x v="19"/>
    <x v="2"/>
    <x v="381"/>
    <x v="1"/>
    <x v="153"/>
    <x v="138"/>
    <x v="135"/>
    <x v="137"/>
    <x v="3"/>
    <x v="3"/>
    <x v="13"/>
    <x v="257"/>
    <x v="3"/>
    <x v="0"/>
    <x v="4"/>
  </r>
  <r>
    <x v="0"/>
    <x v="0"/>
    <x v="3"/>
    <x v="14"/>
    <x v="153"/>
    <x v="168"/>
    <x v="167"/>
    <x v="0"/>
    <x v="9"/>
    <x v="604"/>
    <x v="591"/>
    <x v="667"/>
    <x v="280"/>
    <x v="166"/>
    <x v="352"/>
    <x v="18"/>
    <x v="2"/>
    <x v="475"/>
    <x v="2"/>
    <x v="152"/>
    <x v="133"/>
    <x v="124"/>
    <x v="76"/>
    <x v="3"/>
    <x v="4"/>
    <x v="14"/>
    <x v="258"/>
    <x v="3"/>
    <x v="0"/>
    <x v="4"/>
  </r>
  <r>
    <x v="0"/>
    <x v="0"/>
    <x v="3"/>
    <x v="15"/>
    <x v="144"/>
    <x v="170"/>
    <x v="166"/>
    <x v="0"/>
    <x v="8"/>
    <x v="621"/>
    <x v="602"/>
    <x v="660"/>
    <x v="246"/>
    <x v="156"/>
    <x v="345"/>
    <x v="17"/>
    <x v="2"/>
    <x v="544"/>
    <x v="2"/>
    <x v="143"/>
    <x v="136"/>
    <x v="121"/>
    <x v="65"/>
    <x v="4"/>
    <x v="0"/>
    <x v="15"/>
    <x v="259"/>
    <x v="3"/>
    <x v="0"/>
    <x v="4"/>
  </r>
  <r>
    <x v="0"/>
    <x v="0"/>
    <x v="3"/>
    <x v="16"/>
    <x v="133"/>
    <x v="189"/>
    <x v="166"/>
    <x v="0"/>
    <x v="9"/>
    <x v="628"/>
    <x v="609"/>
    <x v="655"/>
    <x v="241"/>
    <x v="147"/>
    <x v="338"/>
    <x v="17"/>
    <x v="2"/>
    <x v="326"/>
    <x v="2"/>
    <x v="131"/>
    <x v="127"/>
    <x v="116"/>
    <x v="71"/>
    <x v="4"/>
    <x v="2"/>
    <x v="16"/>
    <x v="260"/>
    <x v="3"/>
    <x v="0"/>
    <x v="4"/>
  </r>
  <r>
    <x v="0"/>
    <x v="0"/>
    <x v="3"/>
    <x v="17"/>
    <x v="129"/>
    <x v="203"/>
    <x v="165"/>
    <x v="0"/>
    <x v="10"/>
    <x v="630"/>
    <x v="612"/>
    <x v="650"/>
    <x v="217"/>
    <x v="138"/>
    <x v="335"/>
    <x v="16"/>
    <x v="2"/>
    <x v="357"/>
    <x v="2"/>
    <x v="127"/>
    <x v="121"/>
    <x v="107"/>
    <x v="80"/>
    <x v="4"/>
    <x v="3"/>
    <x v="17"/>
    <x v="261"/>
    <x v="3"/>
    <x v="0"/>
    <x v="4"/>
  </r>
  <r>
    <x v="0"/>
    <x v="0"/>
    <x v="3"/>
    <x v="18"/>
    <x v="124"/>
    <x v="219"/>
    <x v="168"/>
    <x v="0"/>
    <x v="8"/>
    <x v="626"/>
    <x v="607"/>
    <x v="664"/>
    <x v="250"/>
    <x v="130"/>
    <x v="330"/>
    <x v="15"/>
    <x v="2"/>
    <x v="515"/>
    <x v="2"/>
    <x v="121"/>
    <x v="117"/>
    <x v="104"/>
    <x v="88"/>
    <x v="4"/>
    <x v="4"/>
    <x v="18"/>
    <x v="262"/>
    <x v="3"/>
    <x v="0"/>
    <x v="4"/>
  </r>
  <r>
    <x v="0"/>
    <x v="0"/>
    <x v="3"/>
    <x v="19"/>
    <x v="107"/>
    <x v="237"/>
    <x v="170"/>
    <x v="0"/>
    <x v="8"/>
    <x v="622"/>
    <x v="604"/>
    <x v="666"/>
    <x v="228"/>
    <x v="125"/>
    <x v="323"/>
    <x v="14"/>
    <x v="2"/>
    <x v="467"/>
    <x v="2"/>
    <x v="105"/>
    <x v="101"/>
    <x v="88"/>
    <x v="93"/>
    <x v="5"/>
    <x v="0"/>
    <x v="19"/>
    <x v="263"/>
    <x v="3"/>
    <x v="0"/>
    <x v="4"/>
  </r>
  <r>
    <x v="0"/>
    <x v="0"/>
    <x v="3"/>
    <x v="20"/>
    <x v="89"/>
    <x v="254"/>
    <x v="171"/>
    <x v="0"/>
    <x v="6"/>
    <x v="615"/>
    <x v="599"/>
    <x v="654"/>
    <x v="243"/>
    <x v="117"/>
    <x v="318"/>
    <x v="13"/>
    <x v="2"/>
    <x v="361"/>
    <x v="2"/>
    <x v="90"/>
    <x v="90"/>
    <x v="76"/>
    <x v="96"/>
    <x v="5"/>
    <x v="2"/>
    <x v="20"/>
    <x v="264"/>
    <x v="3"/>
    <x v="0"/>
    <x v="4"/>
  </r>
  <r>
    <x v="0"/>
    <x v="0"/>
    <x v="3"/>
    <x v="21"/>
    <x v="82"/>
    <x v="270"/>
    <x v="171"/>
    <x v="0"/>
    <x v="5"/>
    <x v="562"/>
    <x v="560"/>
    <x v="658"/>
    <x v="282"/>
    <x v="104"/>
    <x v="312"/>
    <x v="13"/>
    <x v="2"/>
    <x v="488"/>
    <x v="2"/>
    <x v="83"/>
    <x v="85"/>
    <x v="73"/>
    <x v="105"/>
    <x v="5"/>
    <x v="3"/>
    <x v="21"/>
    <x v="265"/>
    <x v="3"/>
    <x v="0"/>
    <x v="4"/>
  </r>
  <r>
    <x v="0"/>
    <x v="0"/>
    <x v="3"/>
    <x v="22"/>
    <x v="77"/>
    <x v="289"/>
    <x v="173"/>
    <x v="0"/>
    <x v="5"/>
    <x v="598"/>
    <x v="579"/>
    <x v="648"/>
    <x v="236"/>
    <x v="88"/>
    <x v="304"/>
    <x v="12"/>
    <x v="2"/>
    <x v="478"/>
    <x v="2"/>
    <x v="78"/>
    <x v="80"/>
    <x v="68"/>
    <x v="111"/>
    <x v="5"/>
    <x v="4"/>
    <x v="22"/>
    <x v="266"/>
    <x v="3"/>
    <x v="0"/>
    <x v="4"/>
  </r>
  <r>
    <x v="0"/>
    <x v="0"/>
    <x v="3"/>
    <x v="23"/>
    <x v="71"/>
    <x v="312"/>
    <x v="176"/>
    <x v="0"/>
    <x v="5"/>
    <x v="460"/>
    <x v="413"/>
    <x v="686"/>
    <x v="615"/>
    <x v="85"/>
    <x v="296"/>
    <x v="11"/>
    <x v="2"/>
    <x v="471"/>
    <x v="2"/>
    <x v="72"/>
    <x v="74"/>
    <x v="63"/>
    <x v="123"/>
    <x v="6"/>
    <x v="0"/>
    <x v="23"/>
    <x v="267"/>
    <x v="3"/>
    <x v="0"/>
    <x v="4"/>
  </r>
  <r>
    <x v="0"/>
    <x v="0"/>
    <x v="3"/>
    <x v="24"/>
    <x v="67"/>
    <x v="317"/>
    <x v="179"/>
    <x v="0"/>
    <x v="4"/>
    <x v="518"/>
    <x v="532"/>
    <x v="671"/>
    <x v="297"/>
    <x v="81"/>
    <x v="280"/>
    <x v="11"/>
    <x v="2"/>
    <x v="468"/>
    <x v="2"/>
    <x v="68"/>
    <x v="78"/>
    <x v="65"/>
    <x v="124"/>
    <x v="6"/>
    <x v="2"/>
    <x v="24"/>
    <x v="268"/>
    <x v="3"/>
    <x v="0"/>
    <x v="4"/>
  </r>
  <r>
    <x v="0"/>
    <x v="0"/>
    <x v="3"/>
    <x v="25"/>
    <x v="67"/>
    <x v="327"/>
    <x v="183"/>
    <x v="0"/>
    <x v="3"/>
    <x v="351"/>
    <x v="420"/>
    <x v="680"/>
    <x v="285"/>
    <x v="79"/>
    <x v="268"/>
    <x v="10"/>
    <x v="2"/>
    <x v="462"/>
    <x v="2"/>
    <x v="67"/>
    <x v="71"/>
    <x v="64"/>
    <x v="130"/>
    <x v="6"/>
    <x v="3"/>
    <x v="25"/>
    <x v="269"/>
    <x v="3"/>
    <x v="0"/>
    <x v="4"/>
  </r>
  <r>
    <x v="0"/>
    <x v="0"/>
    <x v="3"/>
    <x v="26"/>
    <x v="64"/>
    <x v="356"/>
    <x v="186"/>
    <x v="0"/>
    <x v="2"/>
    <x v="59"/>
    <x v="60"/>
    <x v="28"/>
    <x v="203"/>
    <x v="77"/>
    <x v="260"/>
    <x v="9"/>
    <x v="2"/>
    <x v="459"/>
    <x v="2"/>
    <x v="64"/>
    <x v="64"/>
    <x v="60"/>
    <x v="138"/>
    <x v="6"/>
    <x v="4"/>
    <x v="26"/>
    <x v="270"/>
    <x v="3"/>
    <x v="0"/>
    <x v="4"/>
  </r>
  <r>
    <x v="0"/>
    <x v="0"/>
    <x v="3"/>
    <x v="27"/>
    <x v="72"/>
    <x v="362"/>
    <x v="192"/>
    <x v="0"/>
    <x v="1"/>
    <x v="195"/>
    <x v="235"/>
    <x v="155"/>
    <x v="259"/>
    <x v="74"/>
    <x v="226"/>
    <x v="11"/>
    <x v="2"/>
    <x v="353"/>
    <x v="2"/>
    <x v="73"/>
    <x v="112"/>
    <x v="90"/>
    <x v="150"/>
    <x v="7"/>
    <x v="0"/>
    <x v="27"/>
    <x v="271"/>
    <x v="3"/>
    <x v="0"/>
    <x v="4"/>
  </r>
  <r>
    <x v="0"/>
    <x v="0"/>
    <x v="3"/>
    <x v="28"/>
    <x v="102"/>
    <x v="324"/>
    <x v="197"/>
    <x v="0"/>
    <x v="2"/>
    <x v="334"/>
    <x v="387"/>
    <x v="61"/>
    <x v="356"/>
    <x v="76"/>
    <x v="165"/>
    <x v="14"/>
    <x v="2"/>
    <x v="450"/>
    <x v="2"/>
    <x v="100"/>
    <x v="136"/>
    <x v="128"/>
    <x v="144"/>
    <x v="7"/>
    <x v="2"/>
    <x v="28"/>
    <x v="272"/>
    <x v="3"/>
    <x v="0"/>
    <x v="4"/>
  </r>
  <r>
    <x v="0"/>
    <x v="0"/>
    <x v="3"/>
    <x v="29"/>
    <x v="116"/>
    <x v="329"/>
    <x v="199"/>
    <x v="0"/>
    <x v="3"/>
    <x v="465"/>
    <x v="501"/>
    <x v="42"/>
    <x v="301"/>
    <x v="84"/>
    <x v="137"/>
    <x v="18"/>
    <x v="2"/>
    <x v="453"/>
    <x v="2"/>
    <x v="113"/>
    <x v="132"/>
    <x v="136"/>
    <x v="157"/>
    <x v="7"/>
    <x v="3"/>
    <x v="29"/>
    <x v="273"/>
    <x v="3"/>
    <x v="0"/>
    <x v="4"/>
  </r>
  <r>
    <x v="0"/>
    <x v="0"/>
    <x v="3"/>
    <x v="30"/>
    <x v="115"/>
    <x v="333"/>
    <x v="201"/>
    <x v="0"/>
    <x v="3"/>
    <x v="474"/>
    <x v="515"/>
    <x v="38"/>
    <x v="249"/>
    <x v="107"/>
    <x v="139"/>
    <x v="15"/>
    <x v="2"/>
    <x v="331"/>
    <x v="2"/>
    <x v="112"/>
    <x v="118"/>
    <x v="127"/>
    <x v="163"/>
    <x v="7"/>
    <x v="4"/>
    <x v="30"/>
    <x v="274"/>
    <x v="3"/>
    <x v="0"/>
    <x v="4"/>
  </r>
  <r>
    <x v="0"/>
    <x v="0"/>
    <x v="3"/>
    <x v="31"/>
    <x v="128"/>
    <x v="306"/>
    <x v="204"/>
    <x v="0"/>
    <x v="4"/>
    <x v="543"/>
    <x v="544"/>
    <x v="44"/>
    <x v="266"/>
    <x v="124"/>
    <x v="133"/>
    <x v="24"/>
    <x v="2"/>
    <x v="460"/>
    <x v="2"/>
    <x v="126"/>
    <x v="135"/>
    <x v="137"/>
    <x v="158"/>
    <x v="8"/>
    <x v="0"/>
    <x v="31"/>
    <x v="275"/>
    <x v="3"/>
    <x v="0"/>
    <x v="4"/>
  </r>
  <r>
    <x v="0"/>
    <x v="0"/>
    <x v="3"/>
    <x v="32"/>
    <x v="132"/>
    <x v="283"/>
    <x v="205"/>
    <x v="0"/>
    <x v="4"/>
    <x v="535"/>
    <x v="506"/>
    <x v="6"/>
    <x v="571"/>
    <x v="132"/>
    <x v="125"/>
    <x v="48"/>
    <x v="2"/>
    <x v="458"/>
    <x v="2"/>
    <x v="130"/>
    <x v="150"/>
    <x v="150"/>
    <x v="146"/>
    <x v="8"/>
    <x v="2"/>
    <x v="32"/>
    <x v="276"/>
    <x v="3"/>
    <x v="0"/>
    <x v="4"/>
  </r>
  <r>
    <x v="0"/>
    <x v="0"/>
    <x v="3"/>
    <x v="33"/>
    <x v="142"/>
    <x v="263"/>
    <x v="207"/>
    <x v="0"/>
    <x v="4"/>
    <x v="468"/>
    <x v="443"/>
    <x v="5"/>
    <x v="606"/>
    <x v="148"/>
    <x v="123"/>
    <x v="65"/>
    <x v="2"/>
    <x v="349"/>
    <x v="2"/>
    <x v="141"/>
    <x v="174"/>
    <x v="280"/>
    <x v="154"/>
    <x v="8"/>
    <x v="3"/>
    <x v="33"/>
    <x v="277"/>
    <x v="3"/>
    <x v="0"/>
    <x v="4"/>
  </r>
  <r>
    <x v="0"/>
    <x v="0"/>
    <x v="3"/>
    <x v="34"/>
    <x v="141"/>
    <x v="265"/>
    <x v="211"/>
    <x v="0"/>
    <x v="5"/>
    <x v="568"/>
    <x v="550"/>
    <x v="690"/>
    <x v="425"/>
    <x v="158"/>
    <x v="131"/>
    <x v="76"/>
    <x v="2"/>
    <x v="507"/>
    <x v="2"/>
    <x v="140"/>
    <x v="163"/>
    <x v="290"/>
    <x v="152"/>
    <x v="8"/>
    <x v="4"/>
    <x v="34"/>
    <x v="278"/>
    <x v="3"/>
    <x v="0"/>
    <x v="4"/>
  </r>
  <r>
    <x v="0"/>
    <x v="0"/>
    <x v="3"/>
    <x v="35"/>
    <x v="167"/>
    <x v="258"/>
    <x v="215"/>
    <x v="0"/>
    <x v="5"/>
    <x v="464"/>
    <x v="378"/>
    <x v="24"/>
    <x v="689"/>
    <x v="175"/>
    <x v="124"/>
    <x v="86"/>
    <x v="2"/>
    <x v="497"/>
    <x v="2"/>
    <x v="166"/>
    <x v="234"/>
    <x v="347"/>
    <x v="177"/>
    <x v="9"/>
    <x v="0"/>
    <x v="35"/>
    <x v="279"/>
    <x v="3"/>
    <x v="0"/>
    <x v="4"/>
  </r>
  <r>
    <x v="0"/>
    <x v="0"/>
    <x v="3"/>
    <x v="36"/>
    <x v="186"/>
    <x v="257"/>
    <x v="216"/>
    <x v="0"/>
    <x v="6"/>
    <x v="426"/>
    <x v="435"/>
    <x v="37"/>
    <x v="507"/>
    <x v="196"/>
    <x v="95"/>
    <x v="93"/>
    <x v="2"/>
    <x v="528"/>
    <x v="2"/>
    <x v="185"/>
    <x v="261"/>
    <x v="319"/>
    <x v="197"/>
    <x v="9"/>
    <x v="2"/>
    <x v="36"/>
    <x v="280"/>
    <x v="3"/>
    <x v="0"/>
    <x v="4"/>
  </r>
  <r>
    <x v="0"/>
    <x v="0"/>
    <x v="3"/>
    <x v="37"/>
    <x v="161"/>
    <x v="262"/>
    <x v="215"/>
    <x v="0"/>
    <x v="3"/>
    <x v="329"/>
    <x v="290"/>
    <x v="14"/>
    <x v="639"/>
    <x v="225"/>
    <x v="102"/>
    <x v="63"/>
    <x v="2"/>
    <x v="480"/>
    <x v="2"/>
    <x v="160"/>
    <x v="163"/>
    <x v="194"/>
    <x v="176"/>
    <x v="9"/>
    <x v="3"/>
    <x v="37"/>
    <x v="281"/>
    <x v="3"/>
    <x v="0"/>
    <x v="4"/>
  </r>
  <r>
    <x v="0"/>
    <x v="0"/>
    <x v="3"/>
    <x v="38"/>
    <x v="159"/>
    <x v="280"/>
    <x v="216"/>
    <x v="0"/>
    <x v="3"/>
    <x v="271"/>
    <x v="234"/>
    <x v="19"/>
    <x v="648"/>
    <x v="241"/>
    <x v="136"/>
    <x v="63"/>
    <x v="2"/>
    <x v="375"/>
    <x v="2"/>
    <x v="158"/>
    <x v="167"/>
    <x v="198"/>
    <x v="178"/>
    <x v="9"/>
    <x v="4"/>
    <x v="38"/>
    <x v="282"/>
    <x v="3"/>
    <x v="0"/>
    <x v="4"/>
  </r>
  <r>
    <x v="0"/>
    <x v="0"/>
    <x v="3"/>
    <x v="39"/>
    <x v="163"/>
    <x v="247"/>
    <x v="216"/>
    <x v="0"/>
    <x v="2"/>
    <x v="222"/>
    <x v="185"/>
    <x v="22"/>
    <x v="598"/>
    <x v="235"/>
    <x v="146"/>
    <x v="61"/>
    <x v="2"/>
    <x v="460"/>
    <x v="2"/>
    <x v="162"/>
    <x v="170"/>
    <x v="185"/>
    <x v="171"/>
    <x v="10"/>
    <x v="0"/>
    <x v="39"/>
    <x v="283"/>
    <x v="3"/>
    <x v="0"/>
    <x v="4"/>
  </r>
  <r>
    <x v="0"/>
    <x v="0"/>
    <x v="3"/>
    <x v="40"/>
    <x v="173"/>
    <x v="238"/>
    <x v="216"/>
    <x v="0"/>
    <x v="3"/>
    <x v="401"/>
    <x v="386"/>
    <x v="7"/>
    <x v="577"/>
    <x v="228"/>
    <x v="140"/>
    <x v="71"/>
    <x v="2"/>
    <x v="360"/>
    <x v="2"/>
    <x v="172"/>
    <x v="197"/>
    <x v="261"/>
    <x v="174"/>
    <x v="10"/>
    <x v="2"/>
    <x v="40"/>
    <x v="284"/>
    <x v="3"/>
    <x v="0"/>
    <x v="4"/>
  </r>
  <r>
    <x v="0"/>
    <x v="0"/>
    <x v="3"/>
    <x v="41"/>
    <x v="205"/>
    <x v="204"/>
    <x v="216"/>
    <x v="0"/>
    <x v="5"/>
    <x v="479"/>
    <x v="508"/>
    <x v="673"/>
    <x v="321"/>
    <x v="239"/>
    <x v="104"/>
    <x v="98"/>
    <x v="2"/>
    <x v="499"/>
    <x v="2"/>
    <x v="204"/>
    <x v="282"/>
    <x v="443"/>
    <x v="165"/>
    <x v="10"/>
    <x v="3"/>
    <x v="41"/>
    <x v="285"/>
    <x v="3"/>
    <x v="0"/>
    <x v="4"/>
  </r>
  <r>
    <x v="0"/>
    <x v="0"/>
    <x v="3"/>
    <x v="42"/>
    <x v="219"/>
    <x v="191"/>
    <x v="215"/>
    <x v="0"/>
    <x v="5"/>
    <x v="548"/>
    <x v="480"/>
    <x v="33"/>
    <x v="677"/>
    <x v="279"/>
    <x v="83"/>
    <x v="104"/>
    <x v="2"/>
    <x v="289"/>
    <x v="2"/>
    <x v="219"/>
    <x v="294"/>
    <x v="387"/>
    <x v="167"/>
    <x v="10"/>
    <x v="4"/>
    <x v="42"/>
    <x v="286"/>
    <x v="3"/>
    <x v="0"/>
    <x v="4"/>
  </r>
  <r>
    <x v="0"/>
    <x v="0"/>
    <x v="3"/>
    <x v="43"/>
    <x v="254"/>
    <x v="180"/>
    <x v="215"/>
    <x v="0"/>
    <x v="5"/>
    <x v="522"/>
    <x v="365"/>
    <x v="18"/>
    <x v="749"/>
    <x v="315"/>
    <x v="92"/>
    <x v="104"/>
    <x v="2"/>
    <x v="208"/>
    <x v="2"/>
    <x v="258"/>
    <x v="319"/>
    <x v="377"/>
    <x v="166"/>
    <x v="11"/>
    <x v="0"/>
    <x v="43"/>
    <x v="287"/>
    <x v="3"/>
    <x v="0"/>
    <x v="4"/>
  </r>
  <r>
    <x v="0"/>
    <x v="0"/>
    <x v="3"/>
    <x v="44"/>
    <x v="272"/>
    <x v="153"/>
    <x v="215"/>
    <x v="0"/>
    <x v="4"/>
    <x v="442"/>
    <x v="404"/>
    <x v="699"/>
    <x v="618"/>
    <x v="337"/>
    <x v="86"/>
    <x v="100"/>
    <x v="2"/>
    <x v="533"/>
    <x v="2"/>
    <x v="279"/>
    <x v="343"/>
    <x v="460"/>
    <x v="147"/>
    <x v="11"/>
    <x v="2"/>
    <x v="44"/>
    <x v="288"/>
    <x v="3"/>
    <x v="0"/>
    <x v="4"/>
  </r>
  <r>
    <x v="0"/>
    <x v="0"/>
    <x v="3"/>
    <x v="45"/>
    <x v="313"/>
    <x v="128"/>
    <x v="213"/>
    <x v="0"/>
    <x v="3"/>
    <x v="414"/>
    <x v="268"/>
    <x v="23"/>
    <x v="759"/>
    <x v="364"/>
    <x v="89"/>
    <x v="77"/>
    <x v="2"/>
    <x v="399"/>
    <x v="1"/>
    <x v="320"/>
    <x v="349"/>
    <x v="386"/>
    <x v="149"/>
    <x v="11"/>
    <x v="3"/>
    <x v="45"/>
    <x v="289"/>
    <x v="3"/>
    <x v="0"/>
    <x v="4"/>
  </r>
  <r>
    <x v="0"/>
    <x v="0"/>
    <x v="3"/>
    <x v="46"/>
    <x v="323"/>
    <x v="141"/>
    <x v="212"/>
    <x v="0"/>
    <x v="4"/>
    <x v="455"/>
    <x v="361"/>
    <x v="11"/>
    <x v="721"/>
    <x v="389"/>
    <x v="85"/>
    <x v="73"/>
    <x v="2"/>
    <x v="401"/>
    <x v="2"/>
    <x v="330"/>
    <x v="366"/>
    <x v="430"/>
    <x v="172"/>
    <x v="11"/>
    <x v="4"/>
    <x v="46"/>
    <x v="290"/>
    <x v="3"/>
    <x v="0"/>
    <x v="4"/>
  </r>
  <r>
    <x v="0"/>
    <x v="0"/>
    <x v="3"/>
    <x v="47"/>
    <x v="331"/>
    <x v="125"/>
    <x v="209"/>
    <x v="0"/>
    <x v="3"/>
    <x v="309"/>
    <x v="230"/>
    <x v="626"/>
    <x v="716"/>
    <x v="415"/>
    <x v="85"/>
    <x v="74"/>
    <x v="2"/>
    <x v="506"/>
    <x v="1"/>
    <x v="340"/>
    <x v="385"/>
    <x v="459"/>
    <x v="159"/>
    <x v="12"/>
    <x v="0"/>
    <x v="47"/>
    <x v="291"/>
    <x v="3"/>
    <x v="0"/>
    <x v="4"/>
  </r>
  <r>
    <x v="0"/>
    <x v="0"/>
    <x v="3"/>
    <x v="48"/>
    <x v="365"/>
    <x v="130"/>
    <x v="207"/>
    <x v="0"/>
    <x v="3"/>
    <x v="368"/>
    <x v="311"/>
    <x v="85"/>
    <x v="690"/>
    <x v="431"/>
    <x v="87"/>
    <x v="73"/>
    <x v="2"/>
    <x v="415"/>
    <x v="2"/>
    <x v="381"/>
    <x v="394"/>
    <x v="471"/>
    <x v="187"/>
    <x v="12"/>
    <x v="2"/>
    <x v="48"/>
    <x v="292"/>
    <x v="3"/>
    <x v="0"/>
    <x v="4"/>
  </r>
  <r>
    <x v="0"/>
    <x v="0"/>
    <x v="3"/>
    <x v="49"/>
    <x v="379"/>
    <x v="93"/>
    <x v="206"/>
    <x v="0"/>
    <x v="2"/>
    <x v="319"/>
    <x v="304"/>
    <x v="156"/>
    <x v="617"/>
    <x v="446"/>
    <x v="103"/>
    <x v="75"/>
    <x v="2"/>
    <x v="494"/>
    <x v="2"/>
    <x v="396"/>
    <x v="401"/>
    <x v="428"/>
    <x v="160"/>
    <x v="12"/>
    <x v="3"/>
    <x v="49"/>
    <x v="293"/>
    <x v="3"/>
    <x v="0"/>
    <x v="4"/>
  </r>
  <r>
    <x v="0"/>
    <x v="0"/>
    <x v="3"/>
    <x v="50"/>
    <x v="379"/>
    <x v="88"/>
    <x v="205"/>
    <x v="0"/>
    <x v="3"/>
    <x v="314"/>
    <x v="249"/>
    <x v="55"/>
    <x v="694"/>
    <x v="459"/>
    <x v="108"/>
    <x v="85"/>
    <x v="2"/>
    <x v="398"/>
    <x v="2"/>
    <x v="395"/>
    <x v="393"/>
    <x v="452"/>
    <x v="148"/>
    <x v="12"/>
    <x v="4"/>
    <x v="50"/>
    <x v="294"/>
    <x v="3"/>
    <x v="0"/>
    <x v="4"/>
  </r>
  <r>
    <x v="0"/>
    <x v="0"/>
    <x v="3"/>
    <x v="51"/>
    <x v="365"/>
    <x v="105"/>
    <x v="205"/>
    <x v="0"/>
    <x v="4"/>
    <x v="410"/>
    <x v="402"/>
    <x v="633"/>
    <x v="542"/>
    <x v="471"/>
    <x v="116"/>
    <x v="72"/>
    <x v="2"/>
    <x v="538"/>
    <x v="2"/>
    <x v="380"/>
    <x v="398"/>
    <x v="496"/>
    <x v="164"/>
    <x v="13"/>
    <x v="0"/>
    <x v="51"/>
    <x v="295"/>
    <x v="3"/>
    <x v="0"/>
    <x v="4"/>
  </r>
  <r>
    <x v="0"/>
    <x v="0"/>
    <x v="3"/>
    <x v="52"/>
    <x v="417"/>
    <x v="72"/>
    <x v="203"/>
    <x v="0"/>
    <x v="3"/>
    <x v="330"/>
    <x v="277"/>
    <x v="501"/>
    <x v="672"/>
    <x v="480"/>
    <x v="115"/>
    <x v="78"/>
    <x v="2"/>
    <x v="549"/>
    <x v="2"/>
    <x v="435"/>
    <x v="443"/>
    <x v="509"/>
    <x v="142"/>
    <x v="13"/>
    <x v="2"/>
    <x v="52"/>
    <x v="296"/>
    <x v="3"/>
    <x v="0"/>
    <x v="4"/>
  </r>
  <r>
    <x v="0"/>
    <x v="0"/>
    <x v="3"/>
    <x v="53"/>
    <x v="392"/>
    <x v="62"/>
    <x v="201"/>
    <x v="0"/>
    <x v="4"/>
    <x v="404"/>
    <x v="362"/>
    <x v="618"/>
    <x v="635"/>
    <x v="491"/>
    <x v="122"/>
    <x v="75"/>
    <x v="2"/>
    <x v="514"/>
    <x v="2"/>
    <x v="412"/>
    <x v="421"/>
    <x v="458"/>
    <x v="92"/>
    <x v="13"/>
    <x v="3"/>
    <x v="53"/>
    <x v="297"/>
    <x v="3"/>
    <x v="0"/>
    <x v="4"/>
  </r>
  <r>
    <x v="0"/>
    <x v="0"/>
    <x v="3"/>
    <x v="54"/>
    <x v="413"/>
    <x v="59"/>
    <x v="200"/>
    <x v="0"/>
    <x v="3"/>
    <x v="297"/>
    <x v="130"/>
    <x v="47"/>
    <x v="771"/>
    <x v="499"/>
    <x v="133"/>
    <x v="81"/>
    <x v="2"/>
    <x v="446"/>
    <x v="2"/>
    <x v="431"/>
    <x v="435"/>
    <x v="445"/>
    <x v="102"/>
    <x v="13"/>
    <x v="4"/>
    <x v="54"/>
    <x v="298"/>
    <x v="3"/>
    <x v="0"/>
    <x v="4"/>
  </r>
  <r>
    <x v="0"/>
    <x v="0"/>
    <x v="3"/>
    <x v="55"/>
    <x v="430"/>
    <x v="68"/>
    <x v="199"/>
    <x v="0"/>
    <x v="4"/>
    <x v="447"/>
    <x v="443"/>
    <x v="598"/>
    <x v="520"/>
    <x v="502"/>
    <x v="141"/>
    <x v="77"/>
    <x v="2"/>
    <x v="219"/>
    <x v="2"/>
    <x v="450"/>
    <x v="466"/>
    <x v="473"/>
    <x v="139"/>
    <x v="14"/>
    <x v="0"/>
    <x v="55"/>
    <x v="299"/>
    <x v="3"/>
    <x v="0"/>
    <x v="4"/>
  </r>
  <r>
    <x v="0"/>
    <x v="0"/>
    <x v="3"/>
    <x v="56"/>
    <x v="443"/>
    <x v="70"/>
    <x v="199"/>
    <x v="0"/>
    <x v="2"/>
    <x v="249"/>
    <x v="108"/>
    <x v="115"/>
    <x v="767"/>
    <x v="512"/>
    <x v="150"/>
    <x v="84"/>
    <x v="2"/>
    <x v="434"/>
    <x v="2"/>
    <x v="466"/>
    <x v="471"/>
    <x v="474"/>
    <x v="155"/>
    <x v="14"/>
    <x v="2"/>
    <x v="56"/>
    <x v="300"/>
    <x v="3"/>
    <x v="0"/>
    <x v="4"/>
  </r>
  <r>
    <x v="0"/>
    <x v="0"/>
    <x v="3"/>
    <x v="57"/>
    <x v="471"/>
    <x v="65"/>
    <x v="198"/>
    <x v="0"/>
    <x v="3"/>
    <x v="360"/>
    <x v="264"/>
    <x v="121"/>
    <x v="720"/>
    <x v="522"/>
    <x v="151"/>
    <x v="86"/>
    <x v="2"/>
    <x v="469"/>
    <x v="2"/>
    <x v="497"/>
    <x v="495"/>
    <x v="505"/>
    <x v="170"/>
    <x v="14"/>
    <x v="3"/>
    <x v="57"/>
    <x v="301"/>
    <x v="3"/>
    <x v="0"/>
    <x v="4"/>
  </r>
  <r>
    <x v="0"/>
    <x v="0"/>
    <x v="3"/>
    <x v="58"/>
    <x v="442"/>
    <x v="69"/>
    <x v="195"/>
    <x v="0"/>
    <x v="4"/>
    <x v="403"/>
    <x v="414"/>
    <x v="71"/>
    <x v="506"/>
    <x v="533"/>
    <x v="173"/>
    <x v="96"/>
    <x v="2"/>
    <x v="430"/>
    <x v="2"/>
    <x v="465"/>
    <x v="465"/>
    <x v="432"/>
    <x v="145"/>
    <x v="14"/>
    <x v="4"/>
    <x v="58"/>
    <x v="302"/>
    <x v="3"/>
    <x v="0"/>
    <x v="4"/>
  </r>
  <r>
    <x v="0"/>
    <x v="0"/>
    <x v="3"/>
    <x v="59"/>
    <x v="467"/>
    <x v="65"/>
    <x v="195"/>
    <x v="0"/>
    <x v="3"/>
    <x v="262"/>
    <x v="181"/>
    <x v="281"/>
    <x v="725"/>
    <x v="539"/>
    <x v="177"/>
    <x v="90"/>
    <x v="2"/>
    <x v="500"/>
    <x v="2"/>
    <x v="492"/>
    <x v="490"/>
    <x v="485"/>
    <x v="162"/>
    <x v="15"/>
    <x v="0"/>
    <x v="59"/>
    <x v="303"/>
    <x v="3"/>
    <x v="0"/>
    <x v="4"/>
  </r>
  <r>
    <x v="0"/>
    <x v="0"/>
    <x v="3"/>
    <x v="60"/>
    <x v="465"/>
    <x v="61"/>
    <x v="194"/>
    <x v="0"/>
    <x v="3"/>
    <x v="323"/>
    <x v="306"/>
    <x v="550"/>
    <x v="615"/>
    <x v="539"/>
    <x v="187"/>
    <x v="81"/>
    <x v="2"/>
    <x v="136"/>
    <x v="2"/>
    <x v="489"/>
    <x v="486"/>
    <x v="483"/>
    <x v="143"/>
    <x v="15"/>
    <x v="2"/>
    <x v="60"/>
    <x v="304"/>
    <x v="3"/>
    <x v="0"/>
    <x v="4"/>
  </r>
  <r>
    <x v="0"/>
    <x v="0"/>
    <x v="3"/>
    <x v="61"/>
    <x v="456"/>
    <x v="66"/>
    <x v="193"/>
    <x v="0"/>
    <x v="2"/>
    <x v="264"/>
    <x v="137"/>
    <x v="568"/>
    <x v="765"/>
    <x v="534"/>
    <x v="195"/>
    <x v="80"/>
    <x v="2"/>
    <x v="350"/>
    <x v="2"/>
    <x v="480"/>
    <x v="474"/>
    <x v="464"/>
    <x v="151"/>
    <x v="15"/>
    <x v="3"/>
    <x v="61"/>
    <x v="305"/>
    <x v="3"/>
    <x v="0"/>
    <x v="4"/>
  </r>
  <r>
    <x v="0"/>
    <x v="0"/>
    <x v="3"/>
    <x v="62"/>
    <x v="451"/>
    <x v="77"/>
    <x v="193"/>
    <x v="0"/>
    <x v="2"/>
    <x v="197"/>
    <x v="78"/>
    <x v="614"/>
    <x v="723"/>
    <x v="526"/>
    <x v="210"/>
    <x v="68"/>
    <x v="2"/>
    <x v="380"/>
    <x v="2"/>
    <x v="475"/>
    <x v="462"/>
    <x v="466"/>
    <x v="184"/>
    <x v="15"/>
    <x v="4"/>
    <x v="62"/>
    <x v="306"/>
    <x v="3"/>
    <x v="0"/>
    <x v="4"/>
  </r>
  <r>
    <x v="0"/>
    <x v="0"/>
    <x v="3"/>
    <x v="63"/>
    <x v="452"/>
    <x v="79"/>
    <x v="191"/>
    <x v="0"/>
    <x v="2"/>
    <x v="260"/>
    <x v="223"/>
    <x v="464"/>
    <x v="654"/>
    <x v="518"/>
    <x v="223"/>
    <x v="60"/>
    <x v="2"/>
    <x v="171"/>
    <x v="2"/>
    <x v="476"/>
    <x v="460"/>
    <x v="457"/>
    <x v="194"/>
    <x v="16"/>
    <x v="0"/>
    <x v="63"/>
    <x v="307"/>
    <x v="3"/>
    <x v="0"/>
    <x v="4"/>
  </r>
  <r>
    <x v="0"/>
    <x v="0"/>
    <x v="3"/>
    <x v="64"/>
    <x v="448"/>
    <x v="89"/>
    <x v="190"/>
    <x v="0"/>
    <x v="2"/>
    <x v="227"/>
    <x v="222"/>
    <x v="116"/>
    <x v="554"/>
    <x v="506"/>
    <x v="230"/>
    <x v="60"/>
    <x v="2"/>
    <x v="342"/>
    <x v="2"/>
    <x v="472"/>
    <x v="453"/>
    <x v="438"/>
    <x v="225"/>
    <x v="16"/>
    <x v="1"/>
    <x v="64"/>
    <x v="308"/>
    <x v="3"/>
    <x v="0"/>
    <x v="4"/>
  </r>
  <r>
    <x v="0"/>
    <x v="0"/>
    <x v="3"/>
    <x v="65"/>
    <x v="466"/>
    <x v="80"/>
    <x v="189"/>
    <x v="0"/>
    <x v="2"/>
    <x v="197"/>
    <x v="197"/>
    <x v="422"/>
    <x v="485"/>
    <x v="498"/>
    <x v="228"/>
    <x v="66"/>
    <x v="2"/>
    <x v="152"/>
    <x v="2"/>
    <x v="491"/>
    <x v="481"/>
    <x v="468"/>
    <x v="211"/>
    <x v="16"/>
    <x v="3"/>
    <x v="65"/>
    <x v="309"/>
    <x v="3"/>
    <x v="0"/>
    <x v="4"/>
  </r>
  <r>
    <x v="0"/>
    <x v="0"/>
    <x v="3"/>
    <x v="66"/>
    <x v="470"/>
    <x v="74"/>
    <x v="188"/>
    <x v="0"/>
    <x v="2"/>
    <x v="230"/>
    <x v="164"/>
    <x v="328"/>
    <x v="706"/>
    <x v="493"/>
    <x v="220"/>
    <x v="65"/>
    <x v="2"/>
    <x v="209"/>
    <x v="2"/>
    <x v="495"/>
    <x v="479"/>
    <x v="471"/>
    <x v="190"/>
    <x v="16"/>
    <x v="4"/>
    <x v="66"/>
    <x v="310"/>
    <x v="3"/>
    <x v="0"/>
    <x v="4"/>
  </r>
  <r>
    <x v="0"/>
    <x v="0"/>
    <x v="3"/>
    <x v="67"/>
    <x v="471"/>
    <x v="75"/>
    <x v="186"/>
    <x v="0"/>
    <x v="2"/>
    <x v="175"/>
    <x v="152"/>
    <x v="244"/>
    <x v="510"/>
    <x v="493"/>
    <x v="215"/>
    <x v="68"/>
    <x v="2"/>
    <x v="177"/>
    <x v="2"/>
    <x v="496"/>
    <x v="480"/>
    <x v="464"/>
    <x v="193"/>
    <x v="17"/>
    <x v="0"/>
    <x v="67"/>
    <x v="311"/>
    <x v="3"/>
    <x v="0"/>
    <x v="4"/>
  </r>
  <r>
    <x v="0"/>
    <x v="0"/>
    <x v="3"/>
    <x v="68"/>
    <x v="473"/>
    <x v="81"/>
    <x v="185"/>
    <x v="0"/>
    <x v="3"/>
    <x v="221"/>
    <x v="180"/>
    <x v="256"/>
    <x v="625"/>
    <x v="494"/>
    <x v="217"/>
    <x v="70"/>
    <x v="2"/>
    <x v="181"/>
    <x v="2"/>
    <x v="499"/>
    <x v="478"/>
    <x v="470"/>
    <x v="224"/>
    <x v="17"/>
    <x v="1"/>
    <x v="68"/>
    <x v="312"/>
    <x v="3"/>
    <x v="0"/>
    <x v="4"/>
  </r>
  <r>
    <x v="0"/>
    <x v="0"/>
    <x v="3"/>
    <x v="69"/>
    <x v="462"/>
    <x v="94"/>
    <x v="183"/>
    <x v="0"/>
    <x v="2"/>
    <x v="213"/>
    <x v="187"/>
    <x v="230"/>
    <x v="581"/>
    <x v="494"/>
    <x v="225"/>
    <x v="58"/>
    <x v="2"/>
    <x v="214"/>
    <x v="2"/>
    <x v="486"/>
    <x v="459"/>
    <x v="447"/>
    <x v="237"/>
    <x v="17"/>
    <x v="3"/>
    <x v="69"/>
    <x v="313"/>
    <x v="3"/>
    <x v="0"/>
    <x v="4"/>
  </r>
  <r>
    <x v="0"/>
    <x v="0"/>
    <x v="3"/>
    <x v="70"/>
    <x v="455"/>
    <x v="98"/>
    <x v="182"/>
    <x v="0"/>
    <x v="2"/>
    <x v="252"/>
    <x v="241"/>
    <x v="301"/>
    <x v="600"/>
    <x v="489"/>
    <x v="234"/>
    <x v="54"/>
    <x v="2"/>
    <x v="354"/>
    <x v="2"/>
    <x v="479"/>
    <x v="451"/>
    <x v="436"/>
    <x v="238"/>
    <x v="17"/>
    <x v="4"/>
    <x v="70"/>
    <x v="314"/>
    <x v="3"/>
    <x v="0"/>
    <x v="4"/>
  </r>
  <r>
    <x v="0"/>
    <x v="0"/>
    <x v="3"/>
    <x v="71"/>
    <x v="447"/>
    <x v="91"/>
    <x v="181"/>
    <x v="0"/>
    <x v="2"/>
    <x v="237"/>
    <x v="244"/>
    <x v="262"/>
    <x v="516"/>
    <x v="483"/>
    <x v="242"/>
    <x v="50"/>
    <x v="2"/>
    <x v="359"/>
    <x v="2"/>
    <x v="471"/>
    <x v="441"/>
    <x v="425"/>
    <x v="229"/>
    <x v="18"/>
    <x v="0"/>
    <x v="71"/>
    <x v="315"/>
    <x v="3"/>
    <x v="0"/>
    <x v="4"/>
  </r>
  <r>
    <x v="0"/>
    <x v="0"/>
    <x v="3"/>
    <x v="72"/>
    <x v="437"/>
    <x v="96"/>
    <x v="182"/>
    <x v="0"/>
    <x v="2"/>
    <x v="204"/>
    <x v="210"/>
    <x v="233"/>
    <x v="465"/>
    <x v="473"/>
    <x v="252"/>
    <x v="43"/>
    <x v="2"/>
    <x v="414"/>
    <x v="2"/>
    <x v="459"/>
    <x v="432"/>
    <x v="417"/>
    <x v="226"/>
    <x v="18"/>
    <x v="1"/>
    <x v="72"/>
    <x v="316"/>
    <x v="3"/>
    <x v="0"/>
    <x v="4"/>
  </r>
  <r>
    <x v="0"/>
    <x v="0"/>
    <x v="3"/>
    <x v="73"/>
    <x v="432"/>
    <x v="113"/>
    <x v="181"/>
    <x v="0"/>
    <x v="3"/>
    <x v="282"/>
    <x v="294"/>
    <x v="229"/>
    <x v="555"/>
    <x v="465"/>
    <x v="262"/>
    <x v="41"/>
    <x v="2"/>
    <x v="472"/>
    <x v="2"/>
    <x v="453"/>
    <x v="430"/>
    <x v="412"/>
    <x v="234"/>
    <x v="18"/>
    <x v="3"/>
    <x v="73"/>
    <x v="317"/>
    <x v="3"/>
    <x v="0"/>
    <x v="4"/>
  </r>
  <r>
    <x v="0"/>
    <x v="0"/>
    <x v="3"/>
    <x v="74"/>
    <x v="432"/>
    <x v="127"/>
    <x v="182"/>
    <x v="0"/>
    <x v="2"/>
    <x v="134"/>
    <x v="151"/>
    <x v="186"/>
    <x v="247"/>
    <x v="455"/>
    <x v="261"/>
    <x v="41"/>
    <x v="2"/>
    <x v="352"/>
    <x v="2"/>
    <x v="452"/>
    <x v="425"/>
    <x v="411"/>
    <x v="241"/>
    <x v="18"/>
    <x v="4"/>
    <x v="74"/>
    <x v="318"/>
    <x v="3"/>
    <x v="0"/>
    <x v="4"/>
  </r>
  <r>
    <x v="0"/>
    <x v="0"/>
    <x v="3"/>
    <x v="75"/>
    <x v="425"/>
    <x v="138"/>
    <x v="183"/>
    <x v="0"/>
    <x v="2"/>
    <x v="125"/>
    <x v="106"/>
    <x v="319"/>
    <x v="402"/>
    <x v="448"/>
    <x v="269"/>
    <x v="37"/>
    <x v="2"/>
    <x v="447"/>
    <x v="2"/>
    <x v="444"/>
    <x v="411"/>
    <x v="398"/>
    <x v="243"/>
    <x v="19"/>
    <x v="0"/>
    <x v="75"/>
    <x v="319"/>
    <x v="3"/>
    <x v="0"/>
    <x v="4"/>
  </r>
  <r>
    <x v="0"/>
    <x v="0"/>
    <x v="3"/>
    <x v="76"/>
    <x v="416"/>
    <x v="175"/>
    <x v="185"/>
    <x v="0"/>
    <x v="5"/>
    <x v="519"/>
    <x v="533"/>
    <x v="145"/>
    <x v="309"/>
    <x v="442"/>
    <x v="275"/>
    <x v="37"/>
    <x v="2"/>
    <x v="330"/>
    <x v="2"/>
    <x v="434"/>
    <x v="396"/>
    <x v="379"/>
    <x v="252"/>
    <x v="19"/>
    <x v="1"/>
    <x v="76"/>
    <x v="320"/>
    <x v="3"/>
    <x v="0"/>
    <x v="4"/>
  </r>
  <r>
    <x v="0"/>
    <x v="0"/>
    <x v="3"/>
    <x v="77"/>
    <x v="375"/>
    <x v="224"/>
    <x v="186"/>
    <x v="0"/>
    <x v="5"/>
    <x v="575"/>
    <x v="569"/>
    <x v="159"/>
    <x v="362"/>
    <x v="429"/>
    <x v="281"/>
    <x v="35"/>
    <x v="2"/>
    <x v="339"/>
    <x v="2"/>
    <x v="391"/>
    <x v="352"/>
    <x v="345"/>
    <x v="277"/>
    <x v="19"/>
    <x v="3"/>
    <x v="77"/>
    <x v="321"/>
    <x v="3"/>
    <x v="0"/>
    <x v="4"/>
  </r>
  <r>
    <x v="0"/>
    <x v="0"/>
    <x v="3"/>
    <x v="78"/>
    <x v="344"/>
    <x v="232"/>
    <x v="187"/>
    <x v="0"/>
    <x v="5"/>
    <x v="572"/>
    <x v="551"/>
    <x v="158"/>
    <x v="473"/>
    <x v="416"/>
    <x v="287"/>
    <x v="35"/>
    <x v="2"/>
    <x v="200"/>
    <x v="2"/>
    <x v="357"/>
    <x v="331"/>
    <x v="318"/>
    <x v="256"/>
    <x v="19"/>
    <x v="4"/>
    <x v="78"/>
    <x v="322"/>
    <x v="3"/>
    <x v="0"/>
    <x v="4"/>
  </r>
  <r>
    <x v="0"/>
    <x v="0"/>
    <x v="3"/>
    <x v="79"/>
    <x v="326"/>
    <x v="221"/>
    <x v="189"/>
    <x v="0"/>
    <x v="5"/>
    <x v="558"/>
    <x v="537"/>
    <x v="194"/>
    <x v="494"/>
    <x v="394"/>
    <x v="294"/>
    <x v="34"/>
    <x v="2"/>
    <x v="383"/>
    <x v="2"/>
    <x v="334"/>
    <x v="308"/>
    <x v="295"/>
    <x v="242"/>
    <x v="20"/>
    <x v="0"/>
    <x v="79"/>
    <x v="323"/>
    <x v="3"/>
    <x v="0"/>
    <x v="4"/>
  </r>
  <r>
    <x v="0"/>
    <x v="0"/>
    <x v="3"/>
    <x v="80"/>
    <x v="310"/>
    <x v="229"/>
    <x v="188"/>
    <x v="0"/>
    <x v="4"/>
    <x v="510"/>
    <x v="519"/>
    <x v="158"/>
    <x v="445"/>
    <x v="371"/>
    <x v="294"/>
    <x v="33"/>
    <x v="2"/>
    <x v="393"/>
    <x v="2"/>
    <x v="318"/>
    <x v="289"/>
    <x v="281"/>
    <x v="240"/>
    <x v="20"/>
    <x v="1"/>
    <x v="80"/>
    <x v="324"/>
    <x v="3"/>
    <x v="0"/>
    <x v="4"/>
  </r>
  <r>
    <x v="0"/>
    <x v="0"/>
    <x v="3"/>
    <x v="81"/>
    <x v="280"/>
    <x v="235"/>
    <x v="188"/>
    <x v="0"/>
    <x v="3"/>
    <x v="450"/>
    <x v="453"/>
    <x v="177"/>
    <x v="495"/>
    <x v="349"/>
    <x v="295"/>
    <x v="33"/>
    <x v="2"/>
    <x v="247"/>
    <x v="2"/>
    <x v="287"/>
    <x v="263"/>
    <x v="257"/>
    <x v="233"/>
    <x v="20"/>
    <x v="3"/>
    <x v="81"/>
    <x v="325"/>
    <x v="3"/>
    <x v="0"/>
    <x v="4"/>
  </r>
  <r>
    <x v="0"/>
    <x v="0"/>
    <x v="3"/>
    <x v="82"/>
    <x v="256"/>
    <x v="246"/>
    <x v="191"/>
    <x v="0"/>
    <x v="4"/>
    <x v="486"/>
    <x v="484"/>
    <x v="193"/>
    <x v="486"/>
    <x v="332"/>
    <x v="296"/>
    <x v="32"/>
    <x v="2"/>
    <x v="152"/>
    <x v="2"/>
    <x v="261"/>
    <x v="233"/>
    <x v="240"/>
    <x v="235"/>
    <x v="20"/>
    <x v="4"/>
    <x v="82"/>
    <x v="326"/>
    <x v="3"/>
    <x v="0"/>
    <x v="4"/>
  </r>
  <r>
    <x v="0"/>
    <x v="0"/>
    <x v="3"/>
    <x v="83"/>
    <x v="225"/>
    <x v="273"/>
    <x v="193"/>
    <x v="0"/>
    <x v="5"/>
    <x v="530"/>
    <x v="523"/>
    <x v="185"/>
    <x v="487"/>
    <x v="313"/>
    <x v="297"/>
    <x v="32"/>
    <x v="2"/>
    <x v="123"/>
    <x v="2"/>
    <x v="226"/>
    <x v="211"/>
    <x v="206"/>
    <x v="239"/>
    <x v="21"/>
    <x v="0"/>
    <x v="83"/>
    <x v="327"/>
    <x v="3"/>
    <x v="0"/>
    <x v="4"/>
  </r>
  <r>
    <x v="0"/>
    <x v="0"/>
    <x v="3"/>
    <x v="84"/>
    <x v="211"/>
    <x v="305"/>
    <x v="198"/>
    <x v="0"/>
    <x v="4"/>
    <x v="512"/>
    <x v="495"/>
    <x v="168"/>
    <x v="536"/>
    <x v="296"/>
    <x v="297"/>
    <x v="31"/>
    <x v="2"/>
    <x v="116"/>
    <x v="2"/>
    <x v="210"/>
    <x v="195"/>
    <x v="191"/>
    <x v="245"/>
    <x v="21"/>
    <x v="1"/>
    <x v="84"/>
    <x v="328"/>
    <x v="3"/>
    <x v="0"/>
    <x v="4"/>
  </r>
  <r>
    <x v="0"/>
    <x v="0"/>
    <x v="3"/>
    <x v="85"/>
    <x v="201"/>
    <x v="340"/>
    <x v="201"/>
    <x v="0"/>
    <x v="3"/>
    <x v="469"/>
    <x v="456"/>
    <x v="179"/>
    <x v="553"/>
    <x v="265"/>
    <x v="291"/>
    <x v="30"/>
    <x v="2"/>
    <x v="315"/>
    <x v="2"/>
    <x v="199"/>
    <x v="187"/>
    <x v="184"/>
    <x v="247"/>
    <x v="21"/>
    <x v="3"/>
    <x v="85"/>
    <x v="329"/>
    <x v="3"/>
    <x v="0"/>
    <x v="4"/>
  </r>
  <r>
    <x v="0"/>
    <x v="0"/>
    <x v="3"/>
    <x v="86"/>
    <x v="188"/>
    <x v="354"/>
    <x v="202"/>
    <x v="0"/>
    <x v="4"/>
    <x v="457"/>
    <x v="473"/>
    <x v="188"/>
    <x v="466"/>
    <x v="243"/>
    <x v="285"/>
    <x v="29"/>
    <x v="2"/>
    <x v="139"/>
    <x v="2"/>
    <x v="187"/>
    <x v="177"/>
    <x v="175"/>
    <x v="255"/>
    <x v="21"/>
    <x v="4"/>
    <x v="86"/>
    <x v="330"/>
    <x v="3"/>
    <x v="0"/>
    <x v="4"/>
  </r>
  <r>
    <x v="0"/>
    <x v="0"/>
    <x v="3"/>
    <x v="87"/>
    <x v="177"/>
    <x v="373"/>
    <x v="203"/>
    <x v="0"/>
    <x v="3"/>
    <x v="490"/>
    <x v="462"/>
    <x v="207"/>
    <x v="599"/>
    <x v="223"/>
    <x v="281"/>
    <x v="28"/>
    <x v="2"/>
    <x v="127"/>
    <x v="2"/>
    <x v="176"/>
    <x v="168"/>
    <x v="164"/>
    <x v="264"/>
    <x v="22"/>
    <x v="0"/>
    <x v="87"/>
    <x v="331"/>
    <x v="3"/>
    <x v="0"/>
    <x v="4"/>
  </r>
  <r>
    <x v="0"/>
    <x v="0"/>
    <x v="3"/>
    <x v="88"/>
    <x v="170"/>
    <x v="380"/>
    <x v="204"/>
    <x v="0"/>
    <x v="5"/>
    <x v="440"/>
    <x v="419"/>
    <x v="219"/>
    <x v="588"/>
    <x v="209"/>
    <x v="277"/>
    <x v="28"/>
    <x v="2"/>
    <x v="127"/>
    <x v="2"/>
    <x v="169"/>
    <x v="163"/>
    <x v="161"/>
    <x v="269"/>
    <x v="22"/>
    <x v="1"/>
    <x v="88"/>
    <x v="332"/>
    <x v="3"/>
    <x v="0"/>
    <x v="4"/>
  </r>
  <r>
    <x v="0"/>
    <x v="0"/>
    <x v="3"/>
    <x v="89"/>
    <x v="164"/>
    <x v="387"/>
    <x v="204"/>
    <x v="0"/>
    <x v="4"/>
    <x v="371"/>
    <x v="335"/>
    <x v="211"/>
    <x v="665"/>
    <x v="199"/>
    <x v="275"/>
    <x v="27"/>
    <x v="2"/>
    <x v="377"/>
    <x v="2"/>
    <x v="163"/>
    <x v="159"/>
    <x v="157"/>
    <x v="270"/>
    <x v="22"/>
    <x v="3"/>
    <x v="89"/>
    <x v="333"/>
    <x v="3"/>
    <x v="0"/>
    <x v="4"/>
  </r>
  <r>
    <x v="0"/>
    <x v="0"/>
    <x v="3"/>
    <x v="90"/>
    <x v="162"/>
    <x v="392"/>
    <x v="204"/>
    <x v="0"/>
    <x v="4"/>
    <x v="400"/>
    <x v="402"/>
    <x v="163"/>
    <x v="541"/>
    <x v="190"/>
    <x v="270"/>
    <x v="26"/>
    <x v="2"/>
    <x v="301"/>
    <x v="2"/>
    <x v="161"/>
    <x v="156"/>
    <x v="154"/>
    <x v="267"/>
    <x v="22"/>
    <x v="4"/>
    <x v="90"/>
    <x v="334"/>
    <x v="3"/>
    <x v="0"/>
    <x v="4"/>
  </r>
  <r>
    <x v="0"/>
    <x v="0"/>
    <x v="3"/>
    <x v="91"/>
    <x v="160"/>
    <x v="400"/>
    <x v="203"/>
    <x v="0"/>
    <x v="4"/>
    <x v="463"/>
    <x v="478"/>
    <x v="170"/>
    <x v="462"/>
    <x v="181"/>
    <x v="264"/>
    <x v="26"/>
    <x v="2"/>
    <x v="113"/>
    <x v="2"/>
    <x v="159"/>
    <x v="151"/>
    <x v="151"/>
    <x v="266"/>
    <x v="23"/>
    <x v="0"/>
    <x v="91"/>
    <x v="335"/>
    <x v="3"/>
    <x v="0"/>
    <x v="4"/>
  </r>
  <r>
    <x v="0"/>
    <x v="0"/>
    <x v="3"/>
    <x v="92"/>
    <x v="155"/>
    <x v="408"/>
    <x v="203"/>
    <x v="0"/>
    <x v="3"/>
    <x v="379"/>
    <x v="379"/>
    <x v="164"/>
    <x v="538"/>
    <x v="175"/>
    <x v="257"/>
    <x v="25"/>
    <x v="2"/>
    <x v="273"/>
    <x v="2"/>
    <x v="154"/>
    <x v="148"/>
    <x v="147"/>
    <x v="268"/>
    <x v="23"/>
    <x v="1"/>
    <x v="92"/>
    <x v="336"/>
    <x v="3"/>
    <x v="0"/>
    <x v="4"/>
  </r>
  <r>
    <x v="0"/>
    <x v="0"/>
    <x v="3"/>
    <x v="93"/>
    <x v="152"/>
    <x v="420"/>
    <x v="203"/>
    <x v="0"/>
    <x v="3"/>
    <x v="369"/>
    <x v="415"/>
    <x v="129"/>
    <x v="406"/>
    <x v="163"/>
    <x v="253"/>
    <x v="24"/>
    <x v="2"/>
    <x v="275"/>
    <x v="2"/>
    <x v="151"/>
    <x v="145"/>
    <x v="143"/>
    <x v="272"/>
    <x v="23"/>
    <x v="3"/>
    <x v="93"/>
    <x v="337"/>
    <x v="3"/>
    <x v="0"/>
    <x v="4"/>
  </r>
  <r>
    <x v="0"/>
    <x v="0"/>
    <x v="3"/>
    <x v="94"/>
    <x v="146"/>
    <x v="428"/>
    <x v="202"/>
    <x v="0"/>
    <x v="3"/>
    <x v="487"/>
    <x v="510"/>
    <x v="144"/>
    <x v="346"/>
    <x v="160"/>
    <x v="247"/>
    <x v="24"/>
    <x v="2"/>
    <x v="108"/>
    <x v="2"/>
    <x v="145"/>
    <x v="140"/>
    <x v="140"/>
    <x v="271"/>
    <x v="23"/>
    <x v="4"/>
    <x v="94"/>
    <x v="338"/>
    <x v="3"/>
    <x v="0"/>
    <x v="4"/>
  </r>
  <r>
    <x v="0"/>
    <x v="0"/>
    <x v="3"/>
    <x v="95"/>
    <x v="139"/>
    <x v="430"/>
    <x v="201"/>
    <x v="0"/>
    <x v="4"/>
    <x v="475"/>
    <x v="490"/>
    <x v="143"/>
    <x v="422"/>
    <x v="157"/>
    <x v="244"/>
    <x v="23"/>
    <x v="2"/>
    <x v="271"/>
    <x v="2"/>
    <x v="138"/>
    <x v="136"/>
    <x v="133"/>
    <x v="258"/>
    <x v="24"/>
    <x v="0"/>
    <x v="95"/>
    <x v="339"/>
    <x v="3"/>
    <x v="0"/>
    <x v="4"/>
  </r>
  <r>
    <x v="0"/>
    <x v="0"/>
    <x v="4"/>
    <x v="0"/>
    <x v="136"/>
    <x v="432"/>
    <x v="203"/>
    <x v="0"/>
    <x v="2"/>
    <x v="289"/>
    <x v="299"/>
    <x v="117"/>
    <x v="579"/>
    <x v="153"/>
    <x v="241"/>
    <x v="22"/>
    <x v="2"/>
    <x v="275"/>
    <x v="2"/>
    <x v="135"/>
    <x v="130"/>
    <x v="129"/>
    <x v="254"/>
    <x v="0"/>
    <x v="2"/>
    <x v="0"/>
    <x v="340"/>
    <x v="4"/>
    <x v="0"/>
    <x v="5"/>
  </r>
  <r>
    <x v="0"/>
    <x v="0"/>
    <x v="4"/>
    <x v="1"/>
    <x v="134"/>
    <x v="437"/>
    <x v="203"/>
    <x v="0"/>
    <x v="3"/>
    <x v="423"/>
    <x v="454"/>
    <x v="102"/>
    <x v="423"/>
    <x v="149"/>
    <x v="236"/>
    <x v="22"/>
    <x v="2"/>
    <x v="112"/>
    <x v="2"/>
    <x v="133"/>
    <x v="128"/>
    <x v="123"/>
    <x v="251"/>
    <x v="0"/>
    <x v="3"/>
    <x v="1"/>
    <x v="341"/>
    <x v="4"/>
    <x v="0"/>
    <x v="5"/>
  </r>
  <r>
    <x v="0"/>
    <x v="0"/>
    <x v="4"/>
    <x v="2"/>
    <x v="131"/>
    <x v="443"/>
    <x v="201"/>
    <x v="0"/>
    <x v="2"/>
    <x v="412"/>
    <x v="464"/>
    <x v="158"/>
    <x v="325"/>
    <x v="144"/>
    <x v="234"/>
    <x v="21"/>
    <x v="2"/>
    <x v="311"/>
    <x v="2"/>
    <x v="129"/>
    <x v="123"/>
    <x v="120"/>
    <x v="250"/>
    <x v="0"/>
    <x v="4"/>
    <x v="2"/>
    <x v="342"/>
    <x v="4"/>
    <x v="0"/>
    <x v="5"/>
  </r>
  <r>
    <x v="0"/>
    <x v="0"/>
    <x v="4"/>
    <x v="3"/>
    <x v="127"/>
    <x v="451"/>
    <x v="200"/>
    <x v="0"/>
    <x v="3"/>
    <x v="396"/>
    <x v="446"/>
    <x v="154"/>
    <x v="381"/>
    <x v="139"/>
    <x v="233"/>
    <x v="21"/>
    <x v="2"/>
    <x v="157"/>
    <x v="2"/>
    <x v="124"/>
    <x v="120"/>
    <x v="118"/>
    <x v="253"/>
    <x v="1"/>
    <x v="0"/>
    <x v="3"/>
    <x v="343"/>
    <x v="4"/>
    <x v="0"/>
    <x v="5"/>
  </r>
  <r>
    <x v="0"/>
    <x v="0"/>
    <x v="4"/>
    <x v="4"/>
    <x v="125"/>
    <x v="457"/>
    <x v="199"/>
    <x v="0"/>
    <x v="3"/>
    <x v="350"/>
    <x v="381"/>
    <x v="145"/>
    <x v="470"/>
    <x v="131"/>
    <x v="231"/>
    <x v="20"/>
    <x v="2"/>
    <x v="146"/>
    <x v="2"/>
    <x v="122"/>
    <x v="116"/>
    <x v="114"/>
    <x v="257"/>
    <x v="1"/>
    <x v="2"/>
    <x v="4"/>
    <x v="344"/>
    <x v="4"/>
    <x v="0"/>
    <x v="5"/>
  </r>
  <r>
    <x v="0"/>
    <x v="0"/>
    <x v="4"/>
    <x v="5"/>
    <x v="121"/>
    <x v="463"/>
    <x v="197"/>
    <x v="0"/>
    <x v="3"/>
    <x v="391"/>
    <x v="442"/>
    <x v="149"/>
    <x v="359"/>
    <x v="128"/>
    <x v="230"/>
    <x v="19"/>
    <x v="2"/>
    <x v="189"/>
    <x v="2"/>
    <x v="118"/>
    <x v="115"/>
    <x v="113"/>
    <x v="263"/>
    <x v="1"/>
    <x v="3"/>
    <x v="5"/>
    <x v="345"/>
    <x v="4"/>
    <x v="0"/>
    <x v="5"/>
  </r>
  <r>
    <x v="0"/>
    <x v="0"/>
    <x v="4"/>
    <x v="6"/>
    <x v="118"/>
    <x v="470"/>
    <x v="196"/>
    <x v="0"/>
    <x v="2"/>
    <x v="277"/>
    <x v="336"/>
    <x v="171"/>
    <x v="393"/>
    <x v="127"/>
    <x v="224"/>
    <x v="19"/>
    <x v="2"/>
    <x v="395"/>
    <x v="2"/>
    <x v="115"/>
    <x v="114"/>
    <x v="112"/>
    <x v="274"/>
    <x v="1"/>
    <x v="4"/>
    <x v="6"/>
    <x v="346"/>
    <x v="4"/>
    <x v="0"/>
    <x v="5"/>
  </r>
  <r>
    <x v="0"/>
    <x v="0"/>
    <x v="4"/>
    <x v="7"/>
    <x v="117"/>
    <x v="478"/>
    <x v="196"/>
    <x v="0"/>
    <x v="3"/>
    <x v="296"/>
    <x v="341"/>
    <x v="135"/>
    <x v="464"/>
    <x v="122"/>
    <x v="221"/>
    <x v="17"/>
    <x v="2"/>
    <x v="344"/>
    <x v="2"/>
    <x v="114"/>
    <x v="113"/>
    <x v="111"/>
    <x v="278"/>
    <x v="2"/>
    <x v="0"/>
    <x v="7"/>
    <x v="347"/>
    <x v="4"/>
    <x v="0"/>
    <x v="5"/>
  </r>
  <r>
    <x v="0"/>
    <x v="0"/>
    <x v="4"/>
    <x v="8"/>
    <x v="113"/>
    <x v="487"/>
    <x v="192"/>
    <x v="0"/>
    <x v="3"/>
    <x v="402"/>
    <x v="449"/>
    <x v="127"/>
    <x v="375"/>
    <x v="120"/>
    <x v="219"/>
    <x v="17"/>
    <x v="2"/>
    <x v="176"/>
    <x v="2"/>
    <x v="111"/>
    <x v="110"/>
    <x v="108"/>
    <x v="280"/>
    <x v="2"/>
    <x v="2"/>
    <x v="8"/>
    <x v="348"/>
    <x v="4"/>
    <x v="0"/>
    <x v="5"/>
  </r>
  <r>
    <x v="0"/>
    <x v="0"/>
    <x v="4"/>
    <x v="9"/>
    <x v="106"/>
    <x v="498"/>
    <x v="190"/>
    <x v="0"/>
    <x v="3"/>
    <x v="279"/>
    <x v="280"/>
    <x v="174"/>
    <x v="547"/>
    <x v="118"/>
    <x v="216"/>
    <x v="17"/>
    <x v="2"/>
    <x v="139"/>
    <x v="2"/>
    <x v="104"/>
    <x v="105"/>
    <x v="104"/>
    <x v="281"/>
    <x v="2"/>
    <x v="3"/>
    <x v="9"/>
    <x v="349"/>
    <x v="4"/>
    <x v="0"/>
    <x v="5"/>
  </r>
  <r>
    <x v="0"/>
    <x v="0"/>
    <x v="4"/>
    <x v="10"/>
    <x v="108"/>
    <x v="504"/>
    <x v="193"/>
    <x v="0"/>
    <x v="3"/>
    <x v="147"/>
    <x v="122"/>
    <x v="134"/>
    <x v="431"/>
    <x v="116"/>
    <x v="214"/>
    <x v="15"/>
    <x v="2"/>
    <x v="139"/>
    <x v="2"/>
    <x v="106"/>
    <x v="107"/>
    <x v="96"/>
    <x v="284"/>
    <x v="2"/>
    <x v="4"/>
    <x v="10"/>
    <x v="350"/>
    <x v="4"/>
    <x v="0"/>
    <x v="5"/>
  </r>
  <r>
    <x v="0"/>
    <x v="0"/>
    <x v="4"/>
    <x v="11"/>
    <x v="110"/>
    <x v="508"/>
    <x v="193"/>
    <x v="0"/>
    <x v="2"/>
    <x v="111"/>
    <x v="125"/>
    <x v="189"/>
    <x v="193"/>
    <x v="115"/>
    <x v="212"/>
    <x v="15"/>
    <x v="2"/>
    <x v="133"/>
    <x v="2"/>
    <x v="108"/>
    <x v="108"/>
    <x v="95"/>
    <x v="285"/>
    <x v="3"/>
    <x v="0"/>
    <x v="11"/>
    <x v="351"/>
    <x v="4"/>
    <x v="0"/>
    <x v="5"/>
  </r>
  <r>
    <x v="0"/>
    <x v="0"/>
    <x v="4"/>
    <x v="12"/>
    <x v="108"/>
    <x v="514"/>
    <x v="191"/>
    <x v="0"/>
    <x v="2"/>
    <x v="186"/>
    <x v="224"/>
    <x v="101"/>
    <x v="278"/>
    <x v="113"/>
    <x v="210"/>
    <x v="14"/>
    <x v="2"/>
    <x v="121"/>
    <x v="2"/>
    <x v="106"/>
    <x v="105"/>
    <x v="100"/>
    <x v="287"/>
    <x v="3"/>
    <x v="2"/>
    <x v="12"/>
    <x v="352"/>
    <x v="4"/>
    <x v="0"/>
    <x v="5"/>
  </r>
  <r>
    <x v="0"/>
    <x v="0"/>
    <x v="4"/>
    <x v="13"/>
    <x v="105"/>
    <x v="521"/>
    <x v="191"/>
    <x v="0"/>
    <x v="2"/>
    <x v="193"/>
    <x v="170"/>
    <x v="31"/>
    <x v="552"/>
    <x v="111"/>
    <x v="210"/>
    <x v="14"/>
    <x v="2"/>
    <x v="270"/>
    <x v="2"/>
    <x v="103"/>
    <x v="104"/>
    <x v="101"/>
    <x v="290"/>
    <x v="3"/>
    <x v="3"/>
    <x v="13"/>
    <x v="353"/>
    <x v="4"/>
    <x v="0"/>
    <x v="5"/>
  </r>
  <r>
    <x v="0"/>
    <x v="0"/>
    <x v="4"/>
    <x v="14"/>
    <x v="104"/>
    <x v="526"/>
    <x v="191"/>
    <x v="0"/>
    <x v="2"/>
    <x v="114"/>
    <x v="131"/>
    <x v="62"/>
    <x v="144"/>
    <x v="110"/>
    <x v="209"/>
    <x v="13"/>
    <x v="2"/>
    <x v="132"/>
    <x v="2"/>
    <x v="102"/>
    <x v="104"/>
    <x v="102"/>
    <x v="291"/>
    <x v="3"/>
    <x v="4"/>
    <x v="14"/>
    <x v="354"/>
    <x v="4"/>
    <x v="0"/>
    <x v="5"/>
  </r>
  <r>
    <x v="0"/>
    <x v="0"/>
    <x v="4"/>
    <x v="15"/>
    <x v="111"/>
    <x v="523"/>
    <x v="196"/>
    <x v="0"/>
    <x v="1"/>
    <x v="11"/>
    <x v="13"/>
    <x v="657"/>
    <x v="23"/>
    <x v="109"/>
    <x v="206"/>
    <x v="13"/>
    <x v="2"/>
    <x v="136"/>
    <x v="2"/>
    <x v="109"/>
    <x v="110"/>
    <x v="106"/>
    <x v="292"/>
    <x v="4"/>
    <x v="0"/>
    <x v="15"/>
    <x v="355"/>
    <x v="4"/>
    <x v="0"/>
    <x v="5"/>
  </r>
  <r>
    <x v="0"/>
    <x v="0"/>
    <x v="4"/>
    <x v="16"/>
    <x v="114"/>
    <x v="524"/>
    <x v="196"/>
    <x v="0"/>
    <x v="1"/>
    <x v="1"/>
    <x v="1"/>
    <x v="83"/>
    <x v="0"/>
    <x v="108"/>
    <x v="205"/>
    <x v="12"/>
    <x v="2"/>
    <x v="157"/>
    <x v="2"/>
    <x v="111"/>
    <x v="109"/>
    <x v="107"/>
    <x v="294"/>
    <x v="4"/>
    <x v="2"/>
    <x v="16"/>
    <x v="356"/>
    <x v="4"/>
    <x v="0"/>
    <x v="5"/>
  </r>
  <r>
    <x v="0"/>
    <x v="0"/>
    <x v="4"/>
    <x v="17"/>
    <x v="109"/>
    <x v="532"/>
    <x v="194"/>
    <x v="0"/>
    <x v="0"/>
    <x v="0"/>
    <x v="0"/>
    <x v="0"/>
    <x v="0"/>
    <x v="108"/>
    <x v="205"/>
    <x v="11"/>
    <x v="2"/>
    <x v="178"/>
    <x v="2"/>
    <x v="107"/>
    <x v="106"/>
    <x v="105"/>
    <x v="296"/>
    <x v="4"/>
    <x v="3"/>
    <x v="17"/>
    <x v="357"/>
    <x v="4"/>
    <x v="0"/>
    <x v="5"/>
  </r>
  <r>
    <x v="0"/>
    <x v="0"/>
    <x v="4"/>
    <x v="18"/>
    <x v="107"/>
    <x v="535"/>
    <x v="194"/>
    <x v="0"/>
    <x v="2"/>
    <x v="120"/>
    <x v="141"/>
    <x v="49"/>
    <x v="152"/>
    <x v="107"/>
    <x v="209"/>
    <x v="11"/>
    <x v="2"/>
    <x v="47"/>
    <x v="2"/>
    <x v="105"/>
    <x v="104"/>
    <x v="103"/>
    <x v="297"/>
    <x v="4"/>
    <x v="4"/>
    <x v="18"/>
    <x v="358"/>
    <x v="4"/>
    <x v="0"/>
    <x v="5"/>
  </r>
  <r>
    <x v="0"/>
    <x v="0"/>
    <x v="4"/>
    <x v="19"/>
    <x v="102"/>
    <x v="547"/>
    <x v="195"/>
    <x v="0"/>
    <x v="2"/>
    <x v="149"/>
    <x v="176"/>
    <x v="40"/>
    <x v="139"/>
    <x v="106"/>
    <x v="213"/>
    <x v="10"/>
    <x v="2"/>
    <x v="52"/>
    <x v="2"/>
    <x v="100"/>
    <x v="100"/>
    <x v="97"/>
    <x v="299"/>
    <x v="5"/>
    <x v="0"/>
    <x v="19"/>
    <x v="359"/>
    <x v="4"/>
    <x v="0"/>
    <x v="5"/>
  </r>
  <r>
    <x v="0"/>
    <x v="0"/>
    <x v="4"/>
    <x v="20"/>
    <x v="101"/>
    <x v="552"/>
    <x v="193"/>
    <x v="0"/>
    <x v="2"/>
    <x v="298"/>
    <x v="373"/>
    <x v="51"/>
    <x v="184"/>
    <x v="105"/>
    <x v="208"/>
    <x v="10"/>
    <x v="2"/>
    <x v="64"/>
    <x v="2"/>
    <x v="99"/>
    <x v="99"/>
    <x v="95"/>
    <x v="303"/>
    <x v="5"/>
    <x v="2"/>
    <x v="20"/>
    <x v="360"/>
    <x v="4"/>
    <x v="0"/>
    <x v="5"/>
  </r>
  <r>
    <x v="0"/>
    <x v="0"/>
    <x v="4"/>
    <x v="21"/>
    <x v="97"/>
    <x v="554"/>
    <x v="191"/>
    <x v="0"/>
    <x v="3"/>
    <x v="411"/>
    <x v="474"/>
    <x v="51"/>
    <x v="257"/>
    <x v="103"/>
    <x v="203"/>
    <x v="9"/>
    <x v="2"/>
    <x v="56"/>
    <x v="2"/>
    <x v="97"/>
    <x v="98"/>
    <x v="94"/>
    <x v="301"/>
    <x v="5"/>
    <x v="3"/>
    <x v="21"/>
    <x v="361"/>
    <x v="4"/>
    <x v="0"/>
    <x v="5"/>
  </r>
  <r>
    <x v="0"/>
    <x v="0"/>
    <x v="4"/>
    <x v="22"/>
    <x v="93"/>
    <x v="555"/>
    <x v="190"/>
    <x v="0"/>
    <x v="3"/>
    <x v="395"/>
    <x v="457"/>
    <x v="56"/>
    <x v="273"/>
    <x v="102"/>
    <x v="200"/>
    <x v="9"/>
    <x v="2"/>
    <x v="59"/>
    <x v="2"/>
    <x v="94"/>
    <x v="95"/>
    <x v="91"/>
    <x v="298"/>
    <x v="5"/>
    <x v="4"/>
    <x v="22"/>
    <x v="362"/>
    <x v="4"/>
    <x v="0"/>
    <x v="5"/>
  </r>
  <r>
    <x v="0"/>
    <x v="0"/>
    <x v="4"/>
    <x v="23"/>
    <x v="95"/>
    <x v="554"/>
    <x v="192"/>
    <x v="0"/>
    <x v="2"/>
    <x v="121"/>
    <x v="139"/>
    <x v="43"/>
    <x v="199"/>
    <x v="100"/>
    <x v="196"/>
    <x v="9"/>
    <x v="2"/>
    <x v="66"/>
    <x v="2"/>
    <x v="95"/>
    <x v="97"/>
    <x v="93"/>
    <x v="300"/>
    <x v="6"/>
    <x v="0"/>
    <x v="23"/>
    <x v="363"/>
    <x v="4"/>
    <x v="0"/>
    <x v="5"/>
  </r>
  <r>
    <x v="0"/>
    <x v="0"/>
    <x v="4"/>
    <x v="24"/>
    <x v="96"/>
    <x v="556"/>
    <x v="194"/>
    <x v="0"/>
    <x v="2"/>
    <x v="158"/>
    <x v="183"/>
    <x v="60"/>
    <x v="208"/>
    <x v="99"/>
    <x v="199"/>
    <x v="9"/>
    <x v="2"/>
    <x v="71"/>
    <x v="2"/>
    <x v="96"/>
    <x v="95"/>
    <x v="92"/>
    <x v="302"/>
    <x v="6"/>
    <x v="2"/>
    <x v="24"/>
    <x v="364"/>
    <x v="4"/>
    <x v="0"/>
    <x v="5"/>
  </r>
  <r>
    <x v="0"/>
    <x v="0"/>
    <x v="4"/>
    <x v="25"/>
    <x v="92"/>
    <x v="564"/>
    <x v="195"/>
    <x v="0"/>
    <x v="3"/>
    <x v="413"/>
    <x v="451"/>
    <x v="68"/>
    <x v="401"/>
    <x v="98"/>
    <x v="201"/>
    <x v="9"/>
    <x v="2"/>
    <x v="86"/>
    <x v="2"/>
    <x v="93"/>
    <x v="94"/>
    <x v="86"/>
    <x v="305"/>
    <x v="6"/>
    <x v="3"/>
    <x v="25"/>
    <x v="365"/>
    <x v="4"/>
    <x v="0"/>
    <x v="5"/>
  </r>
  <r>
    <x v="0"/>
    <x v="0"/>
    <x v="4"/>
    <x v="26"/>
    <x v="86"/>
    <x v="573"/>
    <x v="194"/>
    <x v="0"/>
    <x v="3"/>
    <x v="263"/>
    <x v="317"/>
    <x v="98"/>
    <x v="359"/>
    <x v="96"/>
    <x v="203"/>
    <x v="8"/>
    <x v="2"/>
    <x v="111"/>
    <x v="2"/>
    <x v="87"/>
    <x v="89"/>
    <x v="81"/>
    <x v="309"/>
    <x v="6"/>
    <x v="4"/>
    <x v="26"/>
    <x v="366"/>
    <x v="4"/>
    <x v="0"/>
    <x v="5"/>
  </r>
  <r>
    <x v="0"/>
    <x v="0"/>
    <x v="4"/>
    <x v="27"/>
    <x v="84"/>
    <x v="581"/>
    <x v="194"/>
    <x v="0"/>
    <x v="2"/>
    <x v="236"/>
    <x v="286"/>
    <x v="122"/>
    <x v="321"/>
    <x v="94"/>
    <x v="200"/>
    <x v="8"/>
    <x v="2"/>
    <x v="112"/>
    <x v="2"/>
    <x v="85"/>
    <x v="91"/>
    <x v="81"/>
    <x v="311"/>
    <x v="7"/>
    <x v="0"/>
    <x v="27"/>
    <x v="367"/>
    <x v="4"/>
    <x v="0"/>
    <x v="5"/>
  </r>
  <r>
    <x v="0"/>
    <x v="0"/>
    <x v="4"/>
    <x v="28"/>
    <x v="81"/>
    <x v="589"/>
    <x v="193"/>
    <x v="0"/>
    <x v="3"/>
    <x v="264"/>
    <x v="331"/>
    <x v="105"/>
    <x v="328"/>
    <x v="92"/>
    <x v="195"/>
    <x v="8"/>
    <x v="2"/>
    <x v="115"/>
    <x v="2"/>
    <x v="82"/>
    <x v="88"/>
    <x v="77"/>
    <x v="317"/>
    <x v="7"/>
    <x v="2"/>
    <x v="28"/>
    <x v="368"/>
    <x v="4"/>
    <x v="0"/>
    <x v="5"/>
  </r>
  <r>
    <x v="0"/>
    <x v="0"/>
    <x v="4"/>
    <x v="29"/>
    <x v="85"/>
    <x v="593"/>
    <x v="193"/>
    <x v="0"/>
    <x v="2"/>
    <x v="249"/>
    <x v="297"/>
    <x v="104"/>
    <x v="366"/>
    <x v="89"/>
    <x v="194"/>
    <x v="7"/>
    <x v="2"/>
    <x v="99"/>
    <x v="2"/>
    <x v="86"/>
    <x v="94"/>
    <x v="80"/>
    <x v="321"/>
    <x v="7"/>
    <x v="3"/>
    <x v="29"/>
    <x v="369"/>
    <x v="4"/>
    <x v="0"/>
    <x v="5"/>
  </r>
  <r>
    <x v="0"/>
    <x v="0"/>
    <x v="4"/>
    <x v="30"/>
    <x v="88"/>
    <x v="591"/>
    <x v="194"/>
    <x v="0"/>
    <x v="2"/>
    <x v="251"/>
    <x v="297"/>
    <x v="150"/>
    <x v="388"/>
    <x v="89"/>
    <x v="194"/>
    <x v="8"/>
    <x v="2"/>
    <x v="140"/>
    <x v="2"/>
    <x v="89"/>
    <x v="93"/>
    <x v="81"/>
    <x v="322"/>
    <x v="7"/>
    <x v="4"/>
    <x v="30"/>
    <x v="370"/>
    <x v="4"/>
    <x v="0"/>
    <x v="5"/>
  </r>
  <r>
    <x v="0"/>
    <x v="0"/>
    <x v="4"/>
    <x v="31"/>
    <x v="87"/>
    <x v="599"/>
    <x v="195"/>
    <x v="0"/>
    <x v="2"/>
    <x v="163"/>
    <x v="177"/>
    <x v="90"/>
    <x v="318"/>
    <x v="90"/>
    <x v="198"/>
    <x v="7"/>
    <x v="2"/>
    <x v="82"/>
    <x v="2"/>
    <x v="88"/>
    <x v="92"/>
    <x v="82"/>
    <x v="323"/>
    <x v="8"/>
    <x v="0"/>
    <x v="31"/>
    <x v="371"/>
    <x v="4"/>
    <x v="0"/>
    <x v="5"/>
  </r>
  <r>
    <x v="0"/>
    <x v="0"/>
    <x v="4"/>
    <x v="32"/>
    <x v="91"/>
    <x v="601"/>
    <x v="197"/>
    <x v="0"/>
    <x v="2"/>
    <x v="178"/>
    <x v="207"/>
    <x v="63"/>
    <x v="272"/>
    <x v="91"/>
    <x v="204"/>
    <x v="8"/>
    <x v="2"/>
    <x v="154"/>
    <x v="2"/>
    <x v="92"/>
    <x v="96"/>
    <x v="85"/>
    <x v="325"/>
    <x v="8"/>
    <x v="2"/>
    <x v="32"/>
    <x v="372"/>
    <x v="4"/>
    <x v="0"/>
    <x v="5"/>
  </r>
  <r>
    <x v="0"/>
    <x v="0"/>
    <x v="4"/>
    <x v="33"/>
    <x v="93"/>
    <x v="603"/>
    <x v="196"/>
    <x v="0"/>
    <x v="1"/>
    <x v="145"/>
    <x v="168"/>
    <x v="152"/>
    <x v="228"/>
    <x v="93"/>
    <x v="202"/>
    <x v="7"/>
    <x v="2"/>
    <x v="172"/>
    <x v="2"/>
    <x v="94"/>
    <x v="102"/>
    <x v="87"/>
    <x v="327"/>
    <x v="8"/>
    <x v="3"/>
    <x v="33"/>
    <x v="373"/>
    <x v="4"/>
    <x v="0"/>
    <x v="5"/>
  </r>
  <r>
    <x v="0"/>
    <x v="0"/>
    <x v="4"/>
    <x v="34"/>
    <x v="98"/>
    <x v="602"/>
    <x v="197"/>
    <x v="0"/>
    <x v="1"/>
    <x v="99"/>
    <x v="99"/>
    <x v="138"/>
    <x v="240"/>
    <x v="95"/>
    <x v="199"/>
    <x v="8"/>
    <x v="2"/>
    <x v="187"/>
    <x v="2"/>
    <x v="97"/>
    <x v="103"/>
    <x v="89"/>
    <x v="328"/>
    <x v="8"/>
    <x v="4"/>
    <x v="34"/>
    <x v="374"/>
    <x v="4"/>
    <x v="0"/>
    <x v="5"/>
  </r>
  <r>
    <x v="0"/>
    <x v="0"/>
    <x v="4"/>
    <x v="35"/>
    <x v="103"/>
    <x v="604"/>
    <x v="197"/>
    <x v="0"/>
    <x v="2"/>
    <x v="179"/>
    <x v="200"/>
    <x v="92"/>
    <x v="322"/>
    <x v="101"/>
    <x v="194"/>
    <x v="9"/>
    <x v="2"/>
    <x v="191"/>
    <x v="2"/>
    <x v="101"/>
    <x v="115"/>
    <x v="99"/>
    <x v="333"/>
    <x v="9"/>
    <x v="0"/>
    <x v="35"/>
    <x v="375"/>
    <x v="4"/>
    <x v="0"/>
    <x v="5"/>
  </r>
  <r>
    <x v="0"/>
    <x v="0"/>
    <x v="4"/>
    <x v="36"/>
    <x v="112"/>
    <x v="604"/>
    <x v="197"/>
    <x v="0"/>
    <x v="2"/>
    <x v="124"/>
    <x v="135"/>
    <x v="114"/>
    <x v="262"/>
    <x v="106"/>
    <x v="189"/>
    <x v="9"/>
    <x v="2"/>
    <x v="200"/>
    <x v="2"/>
    <x v="110"/>
    <x v="119"/>
    <x v="109"/>
    <x v="337"/>
    <x v="9"/>
    <x v="2"/>
    <x v="36"/>
    <x v="376"/>
    <x v="4"/>
    <x v="0"/>
    <x v="5"/>
  </r>
  <r>
    <x v="0"/>
    <x v="0"/>
    <x v="4"/>
    <x v="37"/>
    <x v="120"/>
    <x v="601"/>
    <x v="197"/>
    <x v="0"/>
    <x v="2"/>
    <x v="112"/>
    <x v="123"/>
    <x v="124"/>
    <x v="227"/>
    <x v="114"/>
    <x v="185"/>
    <x v="11"/>
    <x v="2"/>
    <x v="236"/>
    <x v="2"/>
    <x v="117"/>
    <x v="124"/>
    <x v="115"/>
    <x v="340"/>
    <x v="9"/>
    <x v="3"/>
    <x v="37"/>
    <x v="377"/>
    <x v="4"/>
    <x v="0"/>
    <x v="5"/>
  </r>
  <r>
    <x v="0"/>
    <x v="0"/>
    <x v="4"/>
    <x v="38"/>
    <x v="126"/>
    <x v="599"/>
    <x v="196"/>
    <x v="0"/>
    <x v="2"/>
    <x v="136"/>
    <x v="158"/>
    <x v="195"/>
    <x v="213"/>
    <x v="119"/>
    <x v="179"/>
    <x v="14"/>
    <x v="2"/>
    <x v="383"/>
    <x v="2"/>
    <x v="123"/>
    <x v="129"/>
    <x v="119"/>
    <x v="343"/>
    <x v="9"/>
    <x v="4"/>
    <x v="38"/>
    <x v="378"/>
    <x v="4"/>
    <x v="0"/>
    <x v="5"/>
  </r>
  <r>
    <x v="0"/>
    <x v="0"/>
    <x v="4"/>
    <x v="39"/>
    <x v="130"/>
    <x v="597"/>
    <x v="195"/>
    <x v="0"/>
    <x v="2"/>
    <x v="232"/>
    <x v="280"/>
    <x v="132"/>
    <x v="313"/>
    <x v="126"/>
    <x v="175"/>
    <x v="15"/>
    <x v="2"/>
    <x v="203"/>
    <x v="2"/>
    <x v="128"/>
    <x v="134"/>
    <x v="122"/>
    <x v="346"/>
    <x v="10"/>
    <x v="0"/>
    <x v="39"/>
    <x v="379"/>
    <x v="4"/>
    <x v="0"/>
    <x v="5"/>
  </r>
  <r>
    <x v="0"/>
    <x v="0"/>
    <x v="4"/>
    <x v="40"/>
    <x v="135"/>
    <x v="593"/>
    <x v="195"/>
    <x v="0"/>
    <x v="2"/>
    <x v="205"/>
    <x v="228"/>
    <x v="88"/>
    <x v="357"/>
    <x v="129"/>
    <x v="176"/>
    <x v="21"/>
    <x v="2"/>
    <x v="201"/>
    <x v="2"/>
    <x v="134"/>
    <x v="142"/>
    <x v="130"/>
    <x v="347"/>
    <x v="10"/>
    <x v="2"/>
    <x v="40"/>
    <x v="380"/>
    <x v="4"/>
    <x v="0"/>
    <x v="5"/>
  </r>
  <r>
    <x v="0"/>
    <x v="0"/>
    <x v="4"/>
    <x v="41"/>
    <x v="146"/>
    <x v="581"/>
    <x v="196"/>
    <x v="0"/>
    <x v="2"/>
    <x v="181"/>
    <x v="212"/>
    <x v="80"/>
    <x v="288"/>
    <x v="135"/>
    <x v="174"/>
    <x v="25"/>
    <x v="2"/>
    <x v="396"/>
    <x v="2"/>
    <x v="146"/>
    <x v="157"/>
    <x v="148"/>
    <x v="354"/>
    <x v="10"/>
    <x v="3"/>
    <x v="41"/>
    <x v="381"/>
    <x v="4"/>
    <x v="0"/>
    <x v="5"/>
  </r>
  <r>
    <x v="0"/>
    <x v="0"/>
    <x v="4"/>
    <x v="42"/>
    <x v="157"/>
    <x v="570"/>
    <x v="197"/>
    <x v="0"/>
    <x v="2"/>
    <x v="156"/>
    <x v="172"/>
    <x v="69"/>
    <x v="300"/>
    <x v="145"/>
    <x v="176"/>
    <x v="24"/>
    <x v="2"/>
    <x v="358"/>
    <x v="2"/>
    <x v="156"/>
    <x v="172"/>
    <x v="158"/>
    <x v="360"/>
    <x v="10"/>
    <x v="4"/>
    <x v="42"/>
    <x v="382"/>
    <x v="4"/>
    <x v="0"/>
    <x v="5"/>
  </r>
  <r>
    <x v="0"/>
    <x v="0"/>
    <x v="4"/>
    <x v="43"/>
    <x v="168"/>
    <x v="560"/>
    <x v="197"/>
    <x v="0"/>
    <x v="1"/>
    <x v="86"/>
    <x v="93"/>
    <x v="79"/>
    <x v="197"/>
    <x v="154"/>
    <x v="165"/>
    <x v="34"/>
    <x v="2"/>
    <x v="177"/>
    <x v="2"/>
    <x v="167"/>
    <x v="190"/>
    <x v="188"/>
    <x v="370"/>
    <x v="11"/>
    <x v="0"/>
    <x v="43"/>
    <x v="383"/>
    <x v="4"/>
    <x v="0"/>
    <x v="5"/>
  </r>
  <r>
    <x v="0"/>
    <x v="0"/>
    <x v="4"/>
    <x v="44"/>
    <x v="171"/>
    <x v="555"/>
    <x v="198"/>
    <x v="0"/>
    <x v="1"/>
    <x v="53"/>
    <x v="44"/>
    <x v="3"/>
    <x v="246"/>
    <x v="165"/>
    <x v="172"/>
    <x v="32"/>
    <x v="2"/>
    <x v="188"/>
    <x v="2"/>
    <x v="170"/>
    <x v="188"/>
    <x v="200"/>
    <x v="369"/>
    <x v="11"/>
    <x v="2"/>
    <x v="44"/>
    <x v="384"/>
    <x v="4"/>
    <x v="0"/>
    <x v="5"/>
  </r>
  <r>
    <x v="0"/>
    <x v="0"/>
    <x v="4"/>
    <x v="45"/>
    <x v="178"/>
    <x v="550"/>
    <x v="199"/>
    <x v="0"/>
    <x v="1"/>
    <x v="55"/>
    <x v="60"/>
    <x v="679"/>
    <x v="130"/>
    <x v="182"/>
    <x v="184"/>
    <x v="31"/>
    <x v="2"/>
    <x v="206"/>
    <x v="2"/>
    <x v="177"/>
    <x v="190"/>
    <x v="217"/>
    <x v="372"/>
    <x v="11"/>
    <x v="3"/>
    <x v="45"/>
    <x v="385"/>
    <x v="4"/>
    <x v="0"/>
    <x v="5"/>
  </r>
  <r>
    <x v="0"/>
    <x v="0"/>
    <x v="4"/>
    <x v="46"/>
    <x v="193"/>
    <x v="549"/>
    <x v="201"/>
    <x v="0"/>
    <x v="1"/>
    <x v="122"/>
    <x v="142"/>
    <x v="48"/>
    <x v="187"/>
    <x v="197"/>
    <x v="192"/>
    <x v="32"/>
    <x v="2"/>
    <x v="376"/>
    <x v="2"/>
    <x v="191"/>
    <x v="213"/>
    <x v="222"/>
    <x v="380"/>
    <x v="11"/>
    <x v="4"/>
    <x v="46"/>
    <x v="386"/>
    <x v="4"/>
    <x v="0"/>
    <x v="5"/>
  </r>
  <r>
    <x v="0"/>
    <x v="0"/>
    <x v="4"/>
    <x v="47"/>
    <x v="206"/>
    <x v="546"/>
    <x v="200"/>
    <x v="0"/>
    <x v="1"/>
    <x v="102"/>
    <x v="115"/>
    <x v="42"/>
    <x v="154"/>
    <x v="207"/>
    <x v="189"/>
    <x v="35"/>
    <x v="2"/>
    <x v="85"/>
    <x v="2"/>
    <x v="205"/>
    <x v="232"/>
    <x v="224"/>
    <x v="386"/>
    <x v="12"/>
    <x v="0"/>
    <x v="47"/>
    <x v="387"/>
    <x v="4"/>
    <x v="0"/>
    <x v="5"/>
  </r>
  <r>
    <x v="0"/>
    <x v="0"/>
    <x v="4"/>
    <x v="48"/>
    <x v="227"/>
    <x v="538"/>
    <x v="200"/>
    <x v="0"/>
    <x v="2"/>
    <x v="104"/>
    <x v="113"/>
    <x v="75"/>
    <x v="223"/>
    <x v="224"/>
    <x v="188"/>
    <x v="46"/>
    <x v="2"/>
    <x v="118"/>
    <x v="2"/>
    <x v="229"/>
    <x v="279"/>
    <x v="270"/>
    <x v="401"/>
    <x v="12"/>
    <x v="2"/>
    <x v="48"/>
    <x v="388"/>
    <x v="4"/>
    <x v="0"/>
    <x v="5"/>
  </r>
  <r>
    <x v="0"/>
    <x v="0"/>
    <x v="4"/>
    <x v="49"/>
    <x v="279"/>
    <x v="515"/>
    <x v="199"/>
    <x v="0"/>
    <x v="1"/>
    <x v="69"/>
    <x v="68"/>
    <x v="91"/>
    <x v="224"/>
    <x v="253"/>
    <x v="165"/>
    <x v="73"/>
    <x v="2"/>
    <x v="110"/>
    <x v="2"/>
    <x v="286"/>
    <x v="322"/>
    <x v="321"/>
    <x v="408"/>
    <x v="12"/>
    <x v="3"/>
    <x v="49"/>
    <x v="389"/>
    <x v="4"/>
    <x v="0"/>
    <x v="5"/>
  </r>
  <r>
    <x v="0"/>
    <x v="0"/>
    <x v="4"/>
    <x v="50"/>
    <x v="296"/>
    <x v="507"/>
    <x v="198"/>
    <x v="0"/>
    <x v="2"/>
    <x v="100"/>
    <x v="102"/>
    <x v="492"/>
    <x v="258"/>
    <x v="297"/>
    <x v="160"/>
    <x v="68"/>
    <x v="2"/>
    <x v="302"/>
    <x v="2"/>
    <x v="303"/>
    <x v="332"/>
    <x v="342"/>
    <x v="410"/>
    <x v="12"/>
    <x v="4"/>
    <x v="50"/>
    <x v="390"/>
    <x v="4"/>
    <x v="0"/>
    <x v="5"/>
  </r>
  <r>
    <x v="0"/>
    <x v="0"/>
    <x v="4"/>
    <x v="51"/>
    <x v="290"/>
    <x v="511"/>
    <x v="198"/>
    <x v="0"/>
    <x v="3"/>
    <x v="209"/>
    <x v="240"/>
    <x v="545"/>
    <x v="295"/>
    <x v="319"/>
    <x v="168"/>
    <x v="57"/>
    <x v="2"/>
    <x v="119"/>
    <x v="2"/>
    <x v="297"/>
    <x v="329"/>
    <x v="333"/>
    <x v="409"/>
    <x v="13"/>
    <x v="0"/>
    <x v="51"/>
    <x v="391"/>
    <x v="4"/>
    <x v="0"/>
    <x v="5"/>
  </r>
  <r>
    <x v="0"/>
    <x v="0"/>
    <x v="4"/>
    <x v="52"/>
    <x v="322"/>
    <x v="505"/>
    <x v="198"/>
    <x v="0"/>
    <x v="2"/>
    <x v="123"/>
    <x v="110"/>
    <x v="601"/>
    <x v="352"/>
    <x v="335"/>
    <x v="179"/>
    <x v="72"/>
    <x v="2"/>
    <x v="104"/>
    <x v="2"/>
    <x v="329"/>
    <x v="361"/>
    <x v="369"/>
    <x v="422"/>
    <x v="13"/>
    <x v="2"/>
    <x v="52"/>
    <x v="392"/>
    <x v="4"/>
    <x v="0"/>
    <x v="5"/>
  </r>
  <r>
    <x v="0"/>
    <x v="0"/>
    <x v="4"/>
    <x v="53"/>
    <x v="361"/>
    <x v="489"/>
    <x v="198"/>
    <x v="0"/>
    <x v="2"/>
    <x v="185"/>
    <x v="177"/>
    <x v="358"/>
    <x v="497"/>
    <x v="354"/>
    <x v="161"/>
    <x v="74"/>
    <x v="2"/>
    <x v="445"/>
    <x v="2"/>
    <x v="376"/>
    <x v="398"/>
    <x v="416"/>
    <x v="466"/>
    <x v="13"/>
    <x v="3"/>
    <x v="53"/>
    <x v="393"/>
    <x v="4"/>
    <x v="0"/>
    <x v="5"/>
  </r>
  <r>
    <x v="0"/>
    <x v="0"/>
    <x v="4"/>
    <x v="54"/>
    <x v="370"/>
    <x v="488"/>
    <x v="197"/>
    <x v="0"/>
    <x v="2"/>
    <x v="230"/>
    <x v="68"/>
    <x v="225"/>
    <x v="766"/>
    <x v="381"/>
    <x v="157"/>
    <x v="70"/>
    <x v="2"/>
    <x v="451"/>
    <x v="2"/>
    <x v="386"/>
    <x v="400"/>
    <x v="421"/>
    <x v="489"/>
    <x v="13"/>
    <x v="4"/>
    <x v="54"/>
    <x v="394"/>
    <x v="4"/>
    <x v="0"/>
    <x v="5"/>
  </r>
  <r>
    <x v="0"/>
    <x v="0"/>
    <x v="4"/>
    <x v="55"/>
    <x v="385"/>
    <x v="477"/>
    <x v="196"/>
    <x v="0"/>
    <x v="2"/>
    <x v="183"/>
    <x v="112"/>
    <x v="252"/>
    <x v="640"/>
    <x v="402"/>
    <x v="177"/>
    <x v="66"/>
    <x v="2"/>
    <x v="571"/>
    <x v="2"/>
    <x v="403"/>
    <x v="406"/>
    <x v="419"/>
    <x v="501"/>
    <x v="14"/>
    <x v="0"/>
    <x v="55"/>
    <x v="395"/>
    <x v="4"/>
    <x v="0"/>
    <x v="5"/>
  </r>
  <r>
    <x v="0"/>
    <x v="0"/>
    <x v="4"/>
    <x v="56"/>
    <x v="404"/>
    <x v="468"/>
    <x v="196"/>
    <x v="0"/>
    <x v="2"/>
    <x v="231"/>
    <x v="228"/>
    <x v="629"/>
    <x v="530"/>
    <x v="420"/>
    <x v="158"/>
    <x v="87"/>
    <x v="2"/>
    <x v="282"/>
    <x v="2"/>
    <x v="423"/>
    <x v="441"/>
    <x v="476"/>
    <x v="521"/>
    <x v="14"/>
    <x v="2"/>
    <x v="56"/>
    <x v="396"/>
    <x v="4"/>
    <x v="0"/>
    <x v="5"/>
  </r>
  <r>
    <x v="0"/>
    <x v="0"/>
    <x v="4"/>
    <x v="57"/>
    <x v="431"/>
    <x v="451"/>
    <x v="196"/>
    <x v="0"/>
    <x v="2"/>
    <x v="254"/>
    <x v="201"/>
    <x v="322"/>
    <x v="670"/>
    <x v="440"/>
    <x v="149"/>
    <x v="80"/>
    <x v="2"/>
    <x v="294"/>
    <x v="2"/>
    <x v="451"/>
    <x v="473"/>
    <x v="482"/>
    <x v="562"/>
    <x v="14"/>
    <x v="3"/>
    <x v="57"/>
    <x v="397"/>
    <x v="4"/>
    <x v="0"/>
    <x v="5"/>
  </r>
  <r>
    <x v="0"/>
    <x v="0"/>
    <x v="4"/>
    <x v="58"/>
    <x v="468"/>
    <x v="444"/>
    <x v="194"/>
    <x v="0"/>
    <x v="3"/>
    <x v="295"/>
    <x v="150"/>
    <x v="103"/>
    <x v="769"/>
    <x v="462"/>
    <x v="131"/>
    <x v="94"/>
    <x v="2"/>
    <x v="501"/>
    <x v="2"/>
    <x v="493"/>
    <x v="508"/>
    <x v="514"/>
    <x v="667"/>
    <x v="14"/>
    <x v="4"/>
    <x v="58"/>
    <x v="398"/>
    <x v="4"/>
    <x v="0"/>
    <x v="5"/>
  </r>
  <r>
    <x v="0"/>
    <x v="0"/>
    <x v="4"/>
    <x v="59"/>
    <x v="457"/>
    <x v="449"/>
    <x v="192"/>
    <x v="0"/>
    <x v="3"/>
    <x v="427"/>
    <x v="468"/>
    <x v="53"/>
    <x v="363"/>
    <x v="496"/>
    <x v="144"/>
    <x v="92"/>
    <x v="2"/>
    <x v="341"/>
    <x v="2"/>
    <x v="481"/>
    <x v="483"/>
    <x v="461"/>
    <x v="643"/>
    <x v="15"/>
    <x v="0"/>
    <x v="59"/>
    <x v="399"/>
    <x v="4"/>
    <x v="0"/>
    <x v="5"/>
  </r>
  <r>
    <x v="0"/>
    <x v="0"/>
    <x v="4"/>
    <x v="60"/>
    <x v="483"/>
    <x v="407"/>
    <x v="191"/>
    <x v="0"/>
    <x v="3"/>
    <x v="266"/>
    <x v="223"/>
    <x v="416"/>
    <x v="655"/>
    <x v="521"/>
    <x v="162"/>
    <x v="82"/>
    <x v="2"/>
    <x v="361"/>
    <x v="2"/>
    <x v="509"/>
    <x v="544"/>
    <x v="538"/>
    <x v="579"/>
    <x v="15"/>
    <x v="2"/>
    <x v="60"/>
    <x v="400"/>
    <x v="4"/>
    <x v="0"/>
    <x v="5"/>
  </r>
  <r>
    <x v="0"/>
    <x v="0"/>
    <x v="4"/>
    <x v="61"/>
    <x v="503"/>
    <x v="383"/>
    <x v="189"/>
    <x v="0"/>
    <x v="2"/>
    <x v="290"/>
    <x v="290"/>
    <x v="465"/>
    <x v="590"/>
    <x v="541"/>
    <x v="171"/>
    <x v="79"/>
    <x v="2"/>
    <x v="511"/>
    <x v="2"/>
    <x v="530"/>
    <x v="572"/>
    <x v="556"/>
    <x v="593"/>
    <x v="15"/>
    <x v="3"/>
    <x v="61"/>
    <x v="401"/>
    <x v="4"/>
    <x v="0"/>
    <x v="5"/>
  </r>
  <r>
    <x v="0"/>
    <x v="0"/>
    <x v="4"/>
    <x v="62"/>
    <x v="509"/>
    <x v="385"/>
    <x v="188"/>
    <x v="0"/>
    <x v="2"/>
    <x v="273"/>
    <x v="208"/>
    <x v="380"/>
    <x v="731"/>
    <x v="561"/>
    <x v="188"/>
    <x v="78"/>
    <x v="2"/>
    <x v="439"/>
    <x v="2"/>
    <x v="536"/>
    <x v="570"/>
    <x v="550"/>
    <x v="642"/>
    <x v="15"/>
    <x v="4"/>
    <x v="62"/>
    <x v="402"/>
    <x v="4"/>
    <x v="0"/>
    <x v="5"/>
  </r>
  <r>
    <x v="0"/>
    <x v="0"/>
    <x v="4"/>
    <x v="63"/>
    <x v="512"/>
    <x v="378"/>
    <x v="186"/>
    <x v="0"/>
    <x v="3"/>
    <x v="305"/>
    <x v="301"/>
    <x v="600"/>
    <x v="569"/>
    <x v="572"/>
    <x v="211"/>
    <x v="86"/>
    <x v="2"/>
    <x v="409"/>
    <x v="2"/>
    <x v="540"/>
    <x v="560"/>
    <x v="559"/>
    <x v="625"/>
    <x v="16"/>
    <x v="0"/>
    <x v="63"/>
    <x v="403"/>
    <x v="4"/>
    <x v="0"/>
    <x v="5"/>
  </r>
  <r>
    <x v="0"/>
    <x v="0"/>
    <x v="4"/>
    <x v="64"/>
    <x v="526"/>
    <x v="364"/>
    <x v="184"/>
    <x v="0"/>
    <x v="2"/>
    <x v="255"/>
    <x v="154"/>
    <x v="312"/>
    <x v="757"/>
    <x v="578"/>
    <x v="226"/>
    <x v="91"/>
    <x v="2"/>
    <x v="457"/>
    <x v="2"/>
    <x v="556"/>
    <x v="545"/>
    <x v="569"/>
    <x v="634"/>
    <x v="16"/>
    <x v="1"/>
    <x v="64"/>
    <x v="404"/>
    <x v="4"/>
    <x v="0"/>
    <x v="5"/>
  </r>
  <r>
    <x v="0"/>
    <x v="0"/>
    <x v="4"/>
    <x v="65"/>
    <x v="530"/>
    <x v="390"/>
    <x v="183"/>
    <x v="0"/>
    <x v="2"/>
    <x v="311"/>
    <x v="335"/>
    <x v="202"/>
    <x v="533"/>
    <x v="577"/>
    <x v="240"/>
    <x v="71"/>
    <x v="2"/>
    <x v="339"/>
    <x v="2"/>
    <x v="560"/>
    <x v="529"/>
    <x v="526"/>
    <x v="736"/>
    <x v="16"/>
    <x v="3"/>
    <x v="65"/>
    <x v="405"/>
    <x v="4"/>
    <x v="0"/>
    <x v="5"/>
  </r>
  <r>
    <x v="0"/>
    <x v="0"/>
    <x v="4"/>
    <x v="66"/>
    <x v="514"/>
    <x v="397"/>
    <x v="182"/>
    <x v="0"/>
    <x v="2"/>
    <x v="277"/>
    <x v="339"/>
    <x v="107"/>
    <x v="398"/>
    <x v="569"/>
    <x v="274"/>
    <x v="64"/>
    <x v="2"/>
    <x v="231"/>
    <x v="2"/>
    <x v="541"/>
    <x v="513"/>
    <x v="489"/>
    <x v="680"/>
    <x v="16"/>
    <x v="4"/>
    <x v="66"/>
    <x v="406"/>
    <x v="4"/>
    <x v="0"/>
    <x v="5"/>
  </r>
  <r>
    <x v="0"/>
    <x v="0"/>
    <x v="4"/>
    <x v="67"/>
    <x v="514"/>
    <x v="403"/>
    <x v="183"/>
    <x v="0"/>
    <x v="2"/>
    <x v="215"/>
    <x v="191"/>
    <x v="85"/>
    <x v="565"/>
    <x v="559"/>
    <x v="294"/>
    <x v="60"/>
    <x v="2"/>
    <x v="326"/>
    <x v="2"/>
    <x v="542"/>
    <x v="515"/>
    <x v="492"/>
    <x v="709"/>
    <x v="17"/>
    <x v="0"/>
    <x v="67"/>
    <x v="407"/>
    <x v="4"/>
    <x v="0"/>
    <x v="5"/>
  </r>
  <r>
    <x v="0"/>
    <x v="0"/>
    <x v="4"/>
    <x v="68"/>
    <x v="522"/>
    <x v="407"/>
    <x v="182"/>
    <x v="0"/>
    <x v="2"/>
    <x v="253"/>
    <x v="278"/>
    <x v="105"/>
    <x v="446"/>
    <x v="549"/>
    <x v="296"/>
    <x v="60"/>
    <x v="2"/>
    <x v="215"/>
    <x v="2"/>
    <x v="551"/>
    <x v="517"/>
    <x v="501"/>
    <x v="742"/>
    <x v="17"/>
    <x v="1"/>
    <x v="68"/>
    <x v="408"/>
    <x v="4"/>
    <x v="0"/>
    <x v="5"/>
  </r>
  <r>
    <x v="0"/>
    <x v="0"/>
    <x v="4"/>
    <x v="69"/>
    <x v="501"/>
    <x v="438"/>
    <x v="181"/>
    <x v="0"/>
    <x v="3"/>
    <x v="414"/>
    <x v="452"/>
    <x v="110"/>
    <x v="403"/>
    <x v="540"/>
    <x v="311"/>
    <x v="55"/>
    <x v="2"/>
    <x v="92"/>
    <x v="2"/>
    <x v="528"/>
    <x v="493"/>
    <x v="471"/>
    <x v="771"/>
    <x v="17"/>
    <x v="3"/>
    <x v="69"/>
    <x v="409"/>
    <x v="4"/>
    <x v="0"/>
    <x v="5"/>
  </r>
  <r>
    <x v="0"/>
    <x v="0"/>
    <x v="4"/>
    <x v="70"/>
    <x v="489"/>
    <x v="448"/>
    <x v="182"/>
    <x v="0"/>
    <x v="3"/>
    <x v="363"/>
    <x v="424"/>
    <x v="118"/>
    <x v="349"/>
    <x v="530"/>
    <x v="331"/>
    <x v="50"/>
    <x v="2"/>
    <x v="139"/>
    <x v="2"/>
    <x v="515"/>
    <x v="477"/>
    <x v="458"/>
    <x v="752"/>
    <x v="17"/>
    <x v="4"/>
    <x v="70"/>
    <x v="410"/>
    <x v="4"/>
    <x v="0"/>
    <x v="5"/>
  </r>
  <r>
    <x v="0"/>
    <x v="0"/>
    <x v="4"/>
    <x v="71"/>
    <x v="477"/>
    <x v="450"/>
    <x v="181"/>
    <x v="0"/>
    <x v="2"/>
    <x v="362"/>
    <x v="430"/>
    <x v="124"/>
    <x v="314"/>
    <x v="517"/>
    <x v="339"/>
    <x v="45"/>
    <x v="2"/>
    <x v="159"/>
    <x v="2"/>
    <x v="504"/>
    <x v="467"/>
    <x v="448"/>
    <x v="737"/>
    <x v="18"/>
    <x v="0"/>
    <x v="71"/>
    <x v="411"/>
    <x v="4"/>
    <x v="0"/>
    <x v="5"/>
  </r>
  <r>
    <x v="0"/>
    <x v="0"/>
    <x v="4"/>
    <x v="72"/>
    <x v="474"/>
    <x v="455"/>
    <x v="182"/>
    <x v="0"/>
    <x v="2"/>
    <x v="211"/>
    <x v="239"/>
    <x v="188"/>
    <x v="319"/>
    <x v="500"/>
    <x v="350"/>
    <x v="43"/>
    <x v="2"/>
    <x v="241"/>
    <x v="2"/>
    <x v="501"/>
    <x v="463"/>
    <x v="444"/>
    <x v="749"/>
    <x v="18"/>
    <x v="1"/>
    <x v="72"/>
    <x v="412"/>
    <x v="4"/>
    <x v="0"/>
    <x v="5"/>
  </r>
  <r>
    <x v="0"/>
    <x v="0"/>
    <x v="4"/>
    <x v="73"/>
    <x v="469"/>
    <x v="456"/>
    <x v="183"/>
    <x v="0"/>
    <x v="2"/>
    <x v="180"/>
    <x v="215"/>
    <x v="181"/>
    <x v="252"/>
    <x v="488"/>
    <x v="354"/>
    <x v="40"/>
    <x v="2"/>
    <x v="199"/>
    <x v="2"/>
    <x v="494"/>
    <x v="456"/>
    <x v="441"/>
    <x v="741"/>
    <x v="18"/>
    <x v="3"/>
    <x v="73"/>
    <x v="413"/>
    <x v="4"/>
    <x v="0"/>
    <x v="5"/>
  </r>
  <r>
    <x v="0"/>
    <x v="0"/>
    <x v="4"/>
    <x v="74"/>
    <x v="457"/>
    <x v="473"/>
    <x v="184"/>
    <x v="0"/>
    <x v="2"/>
    <x v="162"/>
    <x v="193"/>
    <x v="157"/>
    <x v="206"/>
    <x v="475"/>
    <x v="364"/>
    <x v="38"/>
    <x v="2"/>
    <x v="189"/>
    <x v="2"/>
    <x v="482"/>
    <x v="444"/>
    <x v="424"/>
    <x v="778"/>
    <x v="18"/>
    <x v="4"/>
    <x v="74"/>
    <x v="414"/>
    <x v="4"/>
    <x v="0"/>
    <x v="5"/>
  </r>
  <r>
    <x v="0"/>
    <x v="0"/>
    <x v="4"/>
    <x v="75"/>
    <x v="445"/>
    <x v="485"/>
    <x v="185"/>
    <x v="0"/>
    <x v="2"/>
    <x v="114"/>
    <x v="129"/>
    <x v="119"/>
    <x v="191"/>
    <x v="467"/>
    <x v="369"/>
    <x v="37"/>
    <x v="2"/>
    <x v="216"/>
    <x v="2"/>
    <x v="469"/>
    <x v="436"/>
    <x v="420"/>
    <x v="788"/>
    <x v="19"/>
    <x v="0"/>
    <x v="75"/>
    <x v="415"/>
    <x v="4"/>
    <x v="0"/>
    <x v="5"/>
  </r>
  <r>
    <x v="0"/>
    <x v="0"/>
    <x v="4"/>
    <x v="76"/>
    <x v="439"/>
    <x v="491"/>
    <x v="184"/>
    <x v="0"/>
    <x v="1"/>
    <x v="40"/>
    <x v="41"/>
    <x v="89"/>
    <x v="182"/>
    <x v="456"/>
    <x v="376"/>
    <x v="36"/>
    <x v="2"/>
    <x v="184"/>
    <x v="2"/>
    <x v="461"/>
    <x v="427"/>
    <x v="410"/>
    <x v="787"/>
    <x v="19"/>
    <x v="1"/>
    <x v="76"/>
    <x v="416"/>
    <x v="4"/>
    <x v="0"/>
    <x v="5"/>
  </r>
  <r>
    <x v="0"/>
    <x v="0"/>
    <x v="4"/>
    <x v="77"/>
    <x v="430"/>
    <x v="494"/>
    <x v="185"/>
    <x v="0"/>
    <x v="1"/>
    <x v="10"/>
    <x v="12"/>
    <x v="184"/>
    <x v="39"/>
    <x v="447"/>
    <x v="381"/>
    <x v="35"/>
    <x v="2"/>
    <x v="181"/>
    <x v="2"/>
    <x v="450"/>
    <x v="416"/>
    <x v="403"/>
    <x v="775"/>
    <x v="19"/>
    <x v="3"/>
    <x v="77"/>
    <x v="417"/>
    <x v="4"/>
    <x v="0"/>
    <x v="5"/>
  </r>
  <r>
    <x v="0"/>
    <x v="0"/>
    <x v="4"/>
    <x v="78"/>
    <x v="424"/>
    <x v="499"/>
    <x v="187"/>
    <x v="0"/>
    <x v="1"/>
    <x v="1"/>
    <x v="1"/>
    <x v="217"/>
    <x v="0"/>
    <x v="441"/>
    <x v="387"/>
    <x v="35"/>
    <x v="2"/>
    <x v="348"/>
    <x v="2"/>
    <x v="443"/>
    <x v="408"/>
    <x v="395"/>
    <x v="769"/>
    <x v="19"/>
    <x v="4"/>
    <x v="78"/>
    <x v="418"/>
    <x v="4"/>
    <x v="0"/>
    <x v="5"/>
  </r>
  <r>
    <x v="0"/>
    <x v="0"/>
    <x v="4"/>
    <x v="79"/>
    <x v="420"/>
    <x v="502"/>
    <x v="185"/>
    <x v="0"/>
    <x v="0"/>
    <x v="0"/>
    <x v="0"/>
    <x v="0"/>
    <x v="0"/>
    <x v="430"/>
    <x v="390"/>
    <x v="34"/>
    <x v="2"/>
    <x v="166"/>
    <x v="2"/>
    <x v="438"/>
    <x v="402"/>
    <x v="385"/>
    <x v="764"/>
    <x v="20"/>
    <x v="0"/>
    <x v="79"/>
    <x v="419"/>
    <x v="4"/>
    <x v="0"/>
    <x v="5"/>
  </r>
  <r>
    <x v="0"/>
    <x v="0"/>
    <x v="4"/>
    <x v="80"/>
    <x v="410"/>
    <x v="517"/>
    <x v="186"/>
    <x v="0"/>
    <x v="0"/>
    <x v="0"/>
    <x v="0"/>
    <x v="0"/>
    <x v="0"/>
    <x v="423"/>
    <x v="398"/>
    <x v="33"/>
    <x v="2"/>
    <x v="285"/>
    <x v="2"/>
    <x v="428"/>
    <x v="380"/>
    <x v="373"/>
    <x v="758"/>
    <x v="20"/>
    <x v="1"/>
    <x v="80"/>
    <x v="420"/>
    <x v="4"/>
    <x v="0"/>
    <x v="5"/>
  </r>
  <r>
    <x v="0"/>
    <x v="0"/>
    <x v="4"/>
    <x v="81"/>
    <x v="392"/>
    <x v="531"/>
    <x v="187"/>
    <x v="0"/>
    <x v="1"/>
    <x v="1"/>
    <x v="1"/>
    <x v="698"/>
    <x v="0"/>
    <x v="412"/>
    <x v="406"/>
    <x v="32"/>
    <x v="2"/>
    <x v="264"/>
    <x v="2"/>
    <x v="411"/>
    <x v="368"/>
    <x v="353"/>
    <x v="750"/>
    <x v="20"/>
    <x v="3"/>
    <x v="81"/>
    <x v="421"/>
    <x v="4"/>
    <x v="0"/>
    <x v="5"/>
  </r>
  <r>
    <x v="0"/>
    <x v="0"/>
    <x v="4"/>
    <x v="82"/>
    <x v="382"/>
    <x v="542"/>
    <x v="187"/>
    <x v="0"/>
    <x v="0"/>
    <x v="0"/>
    <x v="0"/>
    <x v="0"/>
    <x v="0"/>
    <x v="398"/>
    <x v="411"/>
    <x v="31"/>
    <x v="2"/>
    <x v="422"/>
    <x v="2"/>
    <x v="399"/>
    <x v="344"/>
    <x v="328"/>
    <x v="740"/>
    <x v="20"/>
    <x v="4"/>
    <x v="82"/>
    <x v="422"/>
    <x v="4"/>
    <x v="0"/>
    <x v="5"/>
  </r>
  <r>
    <x v="0"/>
    <x v="0"/>
    <x v="4"/>
    <x v="83"/>
    <x v="366"/>
    <x v="551"/>
    <x v="191"/>
    <x v="0"/>
    <x v="1"/>
    <x v="10"/>
    <x v="12"/>
    <x v="457"/>
    <x v="43"/>
    <x v="384"/>
    <x v="416"/>
    <x v="31"/>
    <x v="2"/>
    <x v="240"/>
    <x v="2"/>
    <x v="382"/>
    <x v="342"/>
    <x v="325"/>
    <x v="730"/>
    <x v="21"/>
    <x v="0"/>
    <x v="83"/>
    <x v="423"/>
    <x v="4"/>
    <x v="0"/>
    <x v="5"/>
  </r>
  <r>
    <x v="0"/>
    <x v="0"/>
    <x v="4"/>
    <x v="84"/>
    <x v="349"/>
    <x v="565"/>
    <x v="190"/>
    <x v="0"/>
    <x v="0"/>
    <x v="0"/>
    <x v="0"/>
    <x v="0"/>
    <x v="0"/>
    <x v="369"/>
    <x v="417"/>
    <x v="30"/>
    <x v="2"/>
    <x v="257"/>
    <x v="2"/>
    <x v="363"/>
    <x v="325"/>
    <x v="308"/>
    <x v="718"/>
    <x v="21"/>
    <x v="1"/>
    <x v="84"/>
    <x v="424"/>
    <x v="4"/>
    <x v="0"/>
    <x v="5"/>
  </r>
  <r>
    <x v="0"/>
    <x v="0"/>
    <x v="4"/>
    <x v="85"/>
    <x v="347"/>
    <x v="568"/>
    <x v="191"/>
    <x v="0"/>
    <x v="2"/>
    <x v="144"/>
    <x v="167"/>
    <x v="625"/>
    <x v="204"/>
    <x v="356"/>
    <x v="419"/>
    <x v="30"/>
    <x v="2"/>
    <x v="220"/>
    <x v="2"/>
    <x v="361"/>
    <x v="328"/>
    <x v="307"/>
    <x v="725"/>
    <x v="21"/>
    <x v="3"/>
    <x v="85"/>
    <x v="425"/>
    <x v="4"/>
    <x v="0"/>
    <x v="5"/>
  </r>
  <r>
    <x v="0"/>
    <x v="0"/>
    <x v="4"/>
    <x v="86"/>
    <x v="340"/>
    <x v="567"/>
    <x v="193"/>
    <x v="0"/>
    <x v="1"/>
    <x v="21"/>
    <x v="25"/>
    <x v="636"/>
    <x v="78"/>
    <x v="342"/>
    <x v="418"/>
    <x v="28"/>
    <x v="2"/>
    <x v="236"/>
    <x v="2"/>
    <x v="352"/>
    <x v="309"/>
    <x v="298"/>
    <x v="697"/>
    <x v="21"/>
    <x v="4"/>
    <x v="86"/>
    <x v="426"/>
    <x v="4"/>
    <x v="0"/>
    <x v="5"/>
  </r>
  <r>
    <x v="0"/>
    <x v="0"/>
    <x v="4"/>
    <x v="87"/>
    <x v="325"/>
    <x v="575"/>
    <x v="194"/>
    <x v="0"/>
    <x v="1"/>
    <x v="39"/>
    <x v="46"/>
    <x v="210"/>
    <x v="85"/>
    <x v="334"/>
    <x v="419"/>
    <x v="28"/>
    <x v="2"/>
    <x v="227"/>
    <x v="2"/>
    <x v="333"/>
    <x v="292"/>
    <x v="285"/>
    <x v="677"/>
    <x v="22"/>
    <x v="0"/>
    <x v="87"/>
    <x v="427"/>
    <x v="4"/>
    <x v="0"/>
    <x v="5"/>
  </r>
  <r>
    <x v="0"/>
    <x v="0"/>
    <x v="4"/>
    <x v="88"/>
    <x v="304"/>
    <x v="591"/>
    <x v="195"/>
    <x v="0"/>
    <x v="1"/>
    <x v="77"/>
    <x v="85"/>
    <x v="549"/>
    <x v="179"/>
    <x v="326"/>
    <x v="422"/>
    <x v="26"/>
    <x v="2"/>
    <x v="379"/>
    <x v="2"/>
    <x v="312"/>
    <x v="278"/>
    <x v="272"/>
    <x v="668"/>
    <x v="22"/>
    <x v="1"/>
    <x v="88"/>
    <x v="428"/>
    <x v="4"/>
    <x v="0"/>
    <x v="5"/>
  </r>
  <r>
    <x v="0"/>
    <x v="0"/>
    <x v="4"/>
    <x v="89"/>
    <x v="302"/>
    <x v="600"/>
    <x v="194"/>
    <x v="0"/>
    <x v="1"/>
    <x v="37"/>
    <x v="44"/>
    <x v="587"/>
    <x v="69"/>
    <x v="316"/>
    <x v="423"/>
    <x v="26"/>
    <x v="2"/>
    <x v="214"/>
    <x v="2"/>
    <x v="309"/>
    <x v="275"/>
    <x v="267"/>
    <x v="678"/>
    <x v="22"/>
    <x v="3"/>
    <x v="89"/>
    <x v="429"/>
    <x v="4"/>
    <x v="0"/>
    <x v="5"/>
  </r>
  <r>
    <x v="0"/>
    <x v="0"/>
    <x v="4"/>
    <x v="90"/>
    <x v="288"/>
    <x v="601"/>
    <x v="195"/>
    <x v="0"/>
    <x v="1"/>
    <x v="71"/>
    <x v="79"/>
    <x v="537"/>
    <x v="143"/>
    <x v="305"/>
    <x v="421"/>
    <x v="25"/>
    <x v="2"/>
    <x v="209"/>
    <x v="2"/>
    <x v="296"/>
    <x v="271"/>
    <x v="259"/>
    <x v="657"/>
    <x v="22"/>
    <x v="4"/>
    <x v="90"/>
    <x v="430"/>
    <x v="4"/>
    <x v="0"/>
    <x v="5"/>
  </r>
  <r>
    <x v="0"/>
    <x v="0"/>
    <x v="4"/>
    <x v="91"/>
    <x v="283"/>
    <x v="603"/>
    <x v="194"/>
    <x v="0"/>
    <x v="2"/>
    <x v="98"/>
    <x v="95"/>
    <x v="239"/>
    <x v="260"/>
    <x v="299"/>
    <x v="417"/>
    <x v="24"/>
    <x v="2"/>
    <x v="177"/>
    <x v="2"/>
    <x v="290"/>
    <x v="265"/>
    <x v="256"/>
    <x v="647"/>
    <x v="23"/>
    <x v="0"/>
    <x v="91"/>
    <x v="431"/>
    <x v="4"/>
    <x v="0"/>
    <x v="5"/>
  </r>
  <r>
    <x v="0"/>
    <x v="0"/>
    <x v="4"/>
    <x v="92"/>
    <x v="258"/>
    <x v="607"/>
    <x v="196"/>
    <x v="0"/>
    <x v="1"/>
    <x v="33"/>
    <x v="15"/>
    <x v="65"/>
    <x v="276"/>
    <x v="287"/>
    <x v="417"/>
    <x v="23"/>
    <x v="2"/>
    <x v="197"/>
    <x v="2"/>
    <x v="264"/>
    <x v="230"/>
    <x v="227"/>
    <x v="588"/>
    <x v="23"/>
    <x v="1"/>
    <x v="92"/>
    <x v="432"/>
    <x v="4"/>
    <x v="0"/>
    <x v="5"/>
  </r>
  <r>
    <x v="0"/>
    <x v="0"/>
    <x v="4"/>
    <x v="93"/>
    <x v="245"/>
    <x v="615"/>
    <x v="198"/>
    <x v="0"/>
    <x v="1"/>
    <x v="97"/>
    <x v="104"/>
    <x v="46"/>
    <x v="129"/>
    <x v="274"/>
    <x v="417"/>
    <x v="22"/>
    <x v="2"/>
    <x v="220"/>
    <x v="2"/>
    <x v="248"/>
    <x v="213"/>
    <x v="203"/>
    <x v="581"/>
    <x v="23"/>
    <x v="3"/>
    <x v="93"/>
    <x v="433"/>
    <x v="4"/>
    <x v="0"/>
    <x v="5"/>
  </r>
  <r>
    <x v="0"/>
    <x v="0"/>
    <x v="4"/>
    <x v="94"/>
    <x v="248"/>
    <x v="618"/>
    <x v="201"/>
    <x v="0"/>
    <x v="2"/>
    <x v="138"/>
    <x v="162"/>
    <x v="529"/>
    <x v="157"/>
    <x v="260"/>
    <x v="415"/>
    <x v="21"/>
    <x v="2"/>
    <x v="213"/>
    <x v="2"/>
    <x v="252"/>
    <x v="237"/>
    <x v="199"/>
    <x v="606"/>
    <x v="23"/>
    <x v="4"/>
    <x v="94"/>
    <x v="434"/>
    <x v="4"/>
    <x v="0"/>
    <x v="5"/>
  </r>
  <r>
    <x v="0"/>
    <x v="0"/>
    <x v="4"/>
    <x v="95"/>
    <x v="236"/>
    <x v="620"/>
    <x v="202"/>
    <x v="0"/>
    <x v="1"/>
    <x v="81"/>
    <x v="90"/>
    <x v="450"/>
    <x v="172"/>
    <x v="251"/>
    <x v="409"/>
    <x v="20"/>
    <x v="2"/>
    <x v="240"/>
    <x v="2"/>
    <x v="239"/>
    <x v="229"/>
    <x v="218"/>
    <x v="586"/>
    <x v="24"/>
    <x v="0"/>
    <x v="95"/>
    <x v="435"/>
    <x v="4"/>
    <x v="0"/>
    <x v="5"/>
  </r>
  <r>
    <x v="0"/>
    <x v="0"/>
    <x v="5"/>
    <x v="0"/>
    <x v="257"/>
    <x v="624"/>
    <x v="201"/>
    <x v="0"/>
    <x v="1"/>
    <x v="108"/>
    <x v="111"/>
    <x v="240"/>
    <x v="279"/>
    <x v="247"/>
    <x v="406"/>
    <x v="20"/>
    <x v="2"/>
    <x v="199"/>
    <x v="2"/>
    <x v="261"/>
    <x v="256"/>
    <x v="235"/>
    <x v="644"/>
    <x v="0"/>
    <x v="2"/>
    <x v="0"/>
    <x v="436"/>
    <x v="5"/>
    <x v="0"/>
    <x v="6"/>
  </r>
  <r>
    <x v="0"/>
    <x v="0"/>
    <x v="5"/>
    <x v="1"/>
    <x v="256"/>
    <x v="623"/>
    <x v="201"/>
    <x v="0"/>
    <x v="2"/>
    <x v="132"/>
    <x v="148"/>
    <x v="644"/>
    <x v="218"/>
    <x v="244"/>
    <x v="403"/>
    <x v="19"/>
    <x v="2"/>
    <x v="222"/>
    <x v="2"/>
    <x v="260"/>
    <x v="243"/>
    <x v="225"/>
    <x v="639"/>
    <x v="0"/>
    <x v="3"/>
    <x v="1"/>
    <x v="437"/>
    <x v="5"/>
    <x v="0"/>
    <x v="6"/>
  </r>
  <r>
    <x v="0"/>
    <x v="0"/>
    <x v="5"/>
    <x v="2"/>
    <x v="275"/>
    <x v="621"/>
    <x v="200"/>
    <x v="0"/>
    <x v="2"/>
    <x v="165"/>
    <x v="195"/>
    <x v="582"/>
    <x v="205"/>
    <x v="243"/>
    <x v="401"/>
    <x v="19"/>
    <x v="2"/>
    <x v="217"/>
    <x v="2"/>
    <x v="282"/>
    <x v="271"/>
    <x v="249"/>
    <x v="681"/>
    <x v="0"/>
    <x v="4"/>
    <x v="2"/>
    <x v="438"/>
    <x v="5"/>
    <x v="0"/>
    <x v="6"/>
  </r>
  <r>
    <x v="0"/>
    <x v="0"/>
    <x v="5"/>
    <x v="3"/>
    <x v="303"/>
    <x v="609"/>
    <x v="200"/>
    <x v="0"/>
    <x v="2"/>
    <x v="224"/>
    <x v="265"/>
    <x v="640"/>
    <x v="303"/>
    <x v="247"/>
    <x v="401"/>
    <x v="18"/>
    <x v="2"/>
    <x v="179"/>
    <x v="2"/>
    <x v="310"/>
    <x v="297"/>
    <x v="277"/>
    <x v="712"/>
    <x v="1"/>
    <x v="0"/>
    <x v="3"/>
    <x v="439"/>
    <x v="5"/>
    <x v="0"/>
    <x v="6"/>
  </r>
  <r>
    <x v="0"/>
    <x v="0"/>
    <x v="5"/>
    <x v="4"/>
    <x v="304"/>
    <x v="596"/>
    <x v="201"/>
    <x v="0"/>
    <x v="1"/>
    <x v="82"/>
    <x v="77"/>
    <x v="25"/>
    <x v="269"/>
    <x v="252"/>
    <x v="400"/>
    <x v="17"/>
    <x v="2"/>
    <x v="167"/>
    <x v="2"/>
    <x v="311"/>
    <x v="281"/>
    <x v="268"/>
    <x v="674"/>
    <x v="1"/>
    <x v="2"/>
    <x v="4"/>
    <x v="440"/>
    <x v="5"/>
    <x v="0"/>
    <x v="6"/>
  </r>
  <r>
    <x v="0"/>
    <x v="0"/>
    <x v="5"/>
    <x v="5"/>
    <x v="300"/>
    <x v="603"/>
    <x v="201"/>
    <x v="0"/>
    <x v="4"/>
    <x v="267"/>
    <x v="291"/>
    <x v="10"/>
    <x v="480"/>
    <x v="259"/>
    <x v="398"/>
    <x v="16"/>
    <x v="2"/>
    <x v="112"/>
    <x v="2"/>
    <x v="307"/>
    <x v="285"/>
    <x v="266"/>
    <x v="676"/>
    <x v="1"/>
    <x v="3"/>
    <x v="5"/>
    <x v="441"/>
    <x v="5"/>
    <x v="0"/>
    <x v="6"/>
  </r>
  <r>
    <x v="0"/>
    <x v="0"/>
    <x v="5"/>
    <x v="6"/>
    <x v="309"/>
    <x v="592"/>
    <x v="200"/>
    <x v="0"/>
    <x v="3"/>
    <x v="408"/>
    <x v="472"/>
    <x v="687"/>
    <x v="234"/>
    <x v="263"/>
    <x v="397"/>
    <x v="16"/>
    <x v="2"/>
    <x v="105"/>
    <x v="2"/>
    <x v="317"/>
    <x v="303"/>
    <x v="281"/>
    <x v="675"/>
    <x v="1"/>
    <x v="4"/>
    <x v="6"/>
    <x v="442"/>
    <x v="5"/>
    <x v="0"/>
    <x v="6"/>
  </r>
  <r>
    <x v="0"/>
    <x v="0"/>
    <x v="5"/>
    <x v="7"/>
    <x v="304"/>
    <x v="589"/>
    <x v="200"/>
    <x v="0"/>
    <x v="2"/>
    <x v="173"/>
    <x v="169"/>
    <x v="34"/>
    <x v="442"/>
    <x v="272"/>
    <x v="393"/>
    <x v="15"/>
    <x v="2"/>
    <x v="255"/>
    <x v="2"/>
    <x v="312"/>
    <x v="286"/>
    <x v="278"/>
    <x v="665"/>
    <x v="2"/>
    <x v="0"/>
    <x v="7"/>
    <x v="443"/>
    <x v="5"/>
    <x v="0"/>
    <x v="6"/>
  </r>
  <r>
    <x v="0"/>
    <x v="0"/>
    <x v="5"/>
    <x v="8"/>
    <x v="276"/>
    <x v="602"/>
    <x v="197"/>
    <x v="0"/>
    <x v="2"/>
    <x v="304"/>
    <x v="196"/>
    <x v="17"/>
    <x v="747"/>
    <x v="277"/>
    <x v="399"/>
    <x v="15"/>
    <x v="2"/>
    <x v="79"/>
    <x v="2"/>
    <x v="283"/>
    <x v="256"/>
    <x v="248"/>
    <x v="632"/>
    <x v="2"/>
    <x v="2"/>
    <x v="8"/>
    <x v="444"/>
    <x v="5"/>
    <x v="0"/>
    <x v="6"/>
  </r>
  <r>
    <x v="0"/>
    <x v="0"/>
    <x v="5"/>
    <x v="9"/>
    <x v="269"/>
    <x v="608"/>
    <x v="197"/>
    <x v="0"/>
    <x v="2"/>
    <x v="192"/>
    <x v="179"/>
    <x v="29"/>
    <x v="518"/>
    <x v="275"/>
    <x v="402"/>
    <x v="14"/>
    <x v="2"/>
    <x v="63"/>
    <x v="2"/>
    <x v="276"/>
    <x v="255"/>
    <x v="243"/>
    <x v="631"/>
    <x v="2"/>
    <x v="3"/>
    <x v="9"/>
    <x v="445"/>
    <x v="5"/>
    <x v="0"/>
    <x v="6"/>
  </r>
  <r>
    <x v="0"/>
    <x v="0"/>
    <x v="5"/>
    <x v="10"/>
    <x v="258"/>
    <x v="612"/>
    <x v="198"/>
    <x v="0"/>
    <x v="1"/>
    <x v="35"/>
    <x v="36"/>
    <x v="284"/>
    <x v="179"/>
    <x v="267"/>
    <x v="408"/>
    <x v="14"/>
    <x v="2"/>
    <x v="73"/>
    <x v="2"/>
    <x v="264"/>
    <x v="242"/>
    <x v="231"/>
    <x v="607"/>
    <x v="2"/>
    <x v="4"/>
    <x v="10"/>
    <x v="446"/>
    <x v="5"/>
    <x v="0"/>
    <x v="6"/>
  </r>
  <r>
    <x v="0"/>
    <x v="0"/>
    <x v="5"/>
    <x v="11"/>
    <x v="253"/>
    <x v="614"/>
    <x v="197"/>
    <x v="0"/>
    <x v="2"/>
    <x v="162"/>
    <x v="192"/>
    <x v="546"/>
    <x v="213"/>
    <x v="259"/>
    <x v="409"/>
    <x v="13"/>
    <x v="2"/>
    <x v="107"/>
    <x v="2"/>
    <x v="256"/>
    <x v="235"/>
    <x v="226"/>
    <x v="591"/>
    <x v="3"/>
    <x v="0"/>
    <x v="11"/>
    <x v="447"/>
    <x v="5"/>
    <x v="0"/>
    <x v="6"/>
  </r>
  <r>
    <x v="0"/>
    <x v="0"/>
    <x v="5"/>
    <x v="12"/>
    <x v="235"/>
    <x v="615"/>
    <x v="197"/>
    <x v="0"/>
    <x v="1"/>
    <x v="120"/>
    <x v="140"/>
    <x v="542"/>
    <x v="180"/>
    <x v="250"/>
    <x v="410"/>
    <x v="12"/>
    <x v="2"/>
    <x v="103"/>
    <x v="2"/>
    <x v="237"/>
    <x v="221"/>
    <x v="213"/>
    <x v="560"/>
    <x v="3"/>
    <x v="2"/>
    <x v="12"/>
    <x v="448"/>
    <x v="5"/>
    <x v="0"/>
    <x v="6"/>
  </r>
  <r>
    <x v="0"/>
    <x v="0"/>
    <x v="5"/>
    <x v="13"/>
    <x v="226"/>
    <x v="618"/>
    <x v="197"/>
    <x v="0"/>
    <x v="1"/>
    <x v="105"/>
    <x v="121"/>
    <x v="551"/>
    <x v="147"/>
    <x v="241"/>
    <x v="413"/>
    <x v="12"/>
    <x v="2"/>
    <x v="98"/>
    <x v="2"/>
    <x v="227"/>
    <x v="216"/>
    <x v="209"/>
    <x v="546"/>
    <x v="3"/>
    <x v="3"/>
    <x v="13"/>
    <x v="449"/>
    <x v="5"/>
    <x v="0"/>
    <x v="6"/>
  </r>
  <r>
    <x v="0"/>
    <x v="0"/>
    <x v="5"/>
    <x v="14"/>
    <x v="218"/>
    <x v="622"/>
    <x v="198"/>
    <x v="0"/>
    <x v="1"/>
    <x v="54"/>
    <x v="61"/>
    <x v="566"/>
    <x v="82"/>
    <x v="232"/>
    <x v="411"/>
    <x v="11"/>
    <x v="2"/>
    <x v="124"/>
    <x v="2"/>
    <x v="217"/>
    <x v="206"/>
    <x v="195"/>
    <x v="535"/>
    <x v="3"/>
    <x v="4"/>
    <x v="14"/>
    <x v="450"/>
    <x v="5"/>
    <x v="0"/>
    <x v="6"/>
  </r>
  <r>
    <x v="0"/>
    <x v="0"/>
    <x v="5"/>
    <x v="15"/>
    <x v="217"/>
    <x v="624"/>
    <x v="199"/>
    <x v="0"/>
    <x v="1"/>
    <x v="106"/>
    <x v="117"/>
    <x v="489"/>
    <x v="202"/>
    <x v="223"/>
    <x v="412"/>
    <x v="11"/>
    <x v="2"/>
    <x v="85"/>
    <x v="2"/>
    <x v="216"/>
    <x v="205"/>
    <x v="193"/>
    <x v="536"/>
    <x v="4"/>
    <x v="0"/>
    <x v="15"/>
    <x v="451"/>
    <x v="5"/>
    <x v="0"/>
    <x v="6"/>
  </r>
  <r>
    <x v="0"/>
    <x v="0"/>
    <x v="5"/>
    <x v="16"/>
    <x v="203"/>
    <x v="622"/>
    <x v="198"/>
    <x v="0"/>
    <x v="1"/>
    <x v="64"/>
    <x v="73"/>
    <x v="36"/>
    <x v="61"/>
    <x v="213"/>
    <x v="417"/>
    <x v="11"/>
    <x v="2"/>
    <x v="73"/>
    <x v="2"/>
    <x v="202"/>
    <x v="175"/>
    <x v="168"/>
    <x v="474"/>
    <x v="4"/>
    <x v="2"/>
    <x v="16"/>
    <x v="452"/>
    <x v="5"/>
    <x v="0"/>
    <x v="6"/>
  </r>
  <r>
    <x v="0"/>
    <x v="0"/>
    <x v="5"/>
    <x v="17"/>
    <x v="191"/>
    <x v="629"/>
    <x v="198"/>
    <x v="0"/>
    <x v="1"/>
    <x v="42"/>
    <x v="38"/>
    <x v="32"/>
    <x v="219"/>
    <x v="205"/>
    <x v="422"/>
    <x v="10"/>
    <x v="2"/>
    <x v="68"/>
    <x v="2"/>
    <x v="189"/>
    <x v="166"/>
    <x v="159"/>
    <x v="463"/>
    <x v="4"/>
    <x v="3"/>
    <x v="17"/>
    <x v="453"/>
    <x v="5"/>
    <x v="0"/>
    <x v="6"/>
  </r>
  <r>
    <x v="0"/>
    <x v="0"/>
    <x v="5"/>
    <x v="18"/>
    <x v="182"/>
    <x v="633"/>
    <x v="198"/>
    <x v="0"/>
    <x v="0"/>
    <x v="0"/>
    <x v="0"/>
    <x v="0"/>
    <x v="0"/>
    <x v="195"/>
    <x v="423"/>
    <x v="10"/>
    <x v="2"/>
    <x v="49"/>
    <x v="2"/>
    <x v="181"/>
    <x v="166"/>
    <x v="157"/>
    <x v="451"/>
    <x v="4"/>
    <x v="4"/>
    <x v="18"/>
    <x v="454"/>
    <x v="5"/>
    <x v="0"/>
    <x v="6"/>
  </r>
  <r>
    <x v="0"/>
    <x v="0"/>
    <x v="5"/>
    <x v="19"/>
    <x v="180"/>
    <x v="634"/>
    <x v="200"/>
    <x v="0"/>
    <x v="1"/>
    <x v="14"/>
    <x v="9"/>
    <x v="386"/>
    <x v="181"/>
    <x v="187"/>
    <x v="421"/>
    <x v="9"/>
    <x v="2"/>
    <x v="57"/>
    <x v="2"/>
    <x v="180"/>
    <x v="164"/>
    <x v="156"/>
    <x v="454"/>
    <x v="5"/>
    <x v="0"/>
    <x v="19"/>
    <x v="455"/>
    <x v="5"/>
    <x v="0"/>
    <x v="6"/>
  </r>
  <r>
    <x v="0"/>
    <x v="0"/>
    <x v="5"/>
    <x v="20"/>
    <x v="174"/>
    <x v="635"/>
    <x v="201"/>
    <x v="0"/>
    <x v="2"/>
    <x v="109"/>
    <x v="116"/>
    <x v="50"/>
    <x v="256"/>
    <x v="179"/>
    <x v="417"/>
    <x v="9"/>
    <x v="2"/>
    <x v="101"/>
    <x v="2"/>
    <x v="173"/>
    <x v="169"/>
    <x v="156"/>
    <x v="431"/>
    <x v="5"/>
    <x v="2"/>
    <x v="20"/>
    <x v="456"/>
    <x v="5"/>
    <x v="0"/>
    <x v="6"/>
  </r>
  <r>
    <x v="0"/>
    <x v="0"/>
    <x v="5"/>
    <x v="21"/>
    <x v="183"/>
    <x v="631"/>
    <x v="201"/>
    <x v="0"/>
    <x v="1"/>
    <x v="110"/>
    <x v="98"/>
    <x v="556"/>
    <x v="348"/>
    <x v="175"/>
    <x v="407"/>
    <x v="9"/>
    <x v="2"/>
    <x v="90"/>
    <x v="2"/>
    <x v="182"/>
    <x v="181"/>
    <x v="167"/>
    <x v="445"/>
    <x v="5"/>
    <x v="3"/>
    <x v="21"/>
    <x v="457"/>
    <x v="5"/>
    <x v="0"/>
    <x v="6"/>
  </r>
  <r>
    <x v="0"/>
    <x v="0"/>
    <x v="5"/>
    <x v="22"/>
    <x v="184"/>
    <x v="626"/>
    <x v="200"/>
    <x v="0"/>
    <x v="1"/>
    <x v="17"/>
    <x v="20"/>
    <x v="498"/>
    <x v="100"/>
    <x v="172"/>
    <x v="406"/>
    <x v="9"/>
    <x v="2"/>
    <x v="88"/>
    <x v="2"/>
    <x v="183"/>
    <x v="176"/>
    <x v="163"/>
    <x v="435"/>
    <x v="5"/>
    <x v="4"/>
    <x v="22"/>
    <x v="458"/>
    <x v="5"/>
    <x v="0"/>
    <x v="6"/>
  </r>
  <r>
    <x v="0"/>
    <x v="0"/>
    <x v="5"/>
    <x v="23"/>
    <x v="179"/>
    <x v="622"/>
    <x v="201"/>
    <x v="0"/>
    <x v="1"/>
    <x v="2"/>
    <x v="2"/>
    <x v="228"/>
    <x v="15"/>
    <x v="171"/>
    <x v="408"/>
    <x v="9"/>
    <x v="2"/>
    <x v="84"/>
    <x v="2"/>
    <x v="178"/>
    <x v="171"/>
    <x v="160"/>
    <x v="419"/>
    <x v="6"/>
    <x v="0"/>
    <x v="23"/>
    <x v="459"/>
    <x v="5"/>
    <x v="0"/>
    <x v="6"/>
  </r>
  <r>
    <x v="0"/>
    <x v="0"/>
    <x v="5"/>
    <x v="24"/>
    <x v="185"/>
    <x v="621"/>
    <x v="201"/>
    <x v="0"/>
    <x v="2"/>
    <x v="153"/>
    <x v="162"/>
    <x v="66"/>
    <x v="327"/>
    <x v="170"/>
    <x v="405"/>
    <x v="9"/>
    <x v="2"/>
    <x v="69"/>
    <x v="2"/>
    <x v="184"/>
    <x v="187"/>
    <x v="169"/>
    <x v="426"/>
    <x v="6"/>
    <x v="2"/>
    <x v="24"/>
    <x v="460"/>
    <x v="5"/>
    <x v="0"/>
    <x v="6"/>
  </r>
  <r>
    <x v="0"/>
    <x v="0"/>
    <x v="5"/>
    <x v="25"/>
    <x v="196"/>
    <x v="616"/>
    <x v="203"/>
    <x v="0"/>
    <x v="2"/>
    <x v="169"/>
    <x v="187"/>
    <x v="81"/>
    <x v="284"/>
    <x v="174"/>
    <x v="399"/>
    <x v="9"/>
    <x v="2"/>
    <x v="67"/>
    <x v="2"/>
    <x v="195"/>
    <x v="196"/>
    <x v="178"/>
    <x v="443"/>
    <x v="6"/>
    <x v="3"/>
    <x v="25"/>
    <x v="461"/>
    <x v="5"/>
    <x v="0"/>
    <x v="6"/>
  </r>
  <r>
    <x v="0"/>
    <x v="0"/>
    <x v="5"/>
    <x v="26"/>
    <x v="205"/>
    <x v="611"/>
    <x v="203"/>
    <x v="0"/>
    <x v="2"/>
    <x v="250"/>
    <x v="300"/>
    <x v="99"/>
    <x v="363"/>
    <x v="179"/>
    <x v="394"/>
    <x v="9"/>
    <x v="2"/>
    <x v="128"/>
    <x v="2"/>
    <x v="204"/>
    <x v="202"/>
    <x v="187"/>
    <x v="452"/>
    <x v="6"/>
    <x v="4"/>
    <x v="26"/>
    <x v="462"/>
    <x v="5"/>
    <x v="0"/>
    <x v="6"/>
  </r>
  <r>
    <x v="0"/>
    <x v="0"/>
    <x v="5"/>
    <x v="27"/>
    <x v="202"/>
    <x v="609"/>
    <x v="204"/>
    <x v="0"/>
    <x v="3"/>
    <x v="391"/>
    <x v="436"/>
    <x v="93"/>
    <x v="387"/>
    <x v="186"/>
    <x v="391"/>
    <x v="9"/>
    <x v="2"/>
    <x v="115"/>
    <x v="2"/>
    <x v="201"/>
    <x v="199"/>
    <x v="186"/>
    <x v="438"/>
    <x v="7"/>
    <x v="0"/>
    <x v="27"/>
    <x v="463"/>
    <x v="5"/>
    <x v="0"/>
    <x v="6"/>
  </r>
  <r>
    <x v="0"/>
    <x v="0"/>
    <x v="5"/>
    <x v="28"/>
    <x v="197"/>
    <x v="610"/>
    <x v="205"/>
    <x v="0"/>
    <x v="2"/>
    <x v="355"/>
    <x v="413"/>
    <x v="87"/>
    <x v="340"/>
    <x v="193"/>
    <x v="394"/>
    <x v="9"/>
    <x v="2"/>
    <x v="185"/>
    <x v="2"/>
    <x v="195"/>
    <x v="194"/>
    <x v="179"/>
    <x v="428"/>
    <x v="7"/>
    <x v="2"/>
    <x v="28"/>
    <x v="464"/>
    <x v="5"/>
    <x v="0"/>
    <x v="6"/>
  </r>
  <r>
    <x v="0"/>
    <x v="0"/>
    <x v="5"/>
    <x v="29"/>
    <x v="201"/>
    <x v="610"/>
    <x v="206"/>
    <x v="0"/>
    <x v="3"/>
    <x v="457"/>
    <x v="500"/>
    <x v="59"/>
    <x v="235"/>
    <x v="196"/>
    <x v="399"/>
    <x v="8"/>
    <x v="2"/>
    <x v="193"/>
    <x v="2"/>
    <x v="200"/>
    <x v="200"/>
    <x v="184"/>
    <x v="437"/>
    <x v="7"/>
    <x v="3"/>
    <x v="29"/>
    <x v="465"/>
    <x v="5"/>
    <x v="0"/>
    <x v="6"/>
  </r>
  <r>
    <x v="0"/>
    <x v="0"/>
    <x v="5"/>
    <x v="30"/>
    <x v="200"/>
    <x v="608"/>
    <x v="210"/>
    <x v="0"/>
    <x v="3"/>
    <x v="491"/>
    <x v="517"/>
    <x v="72"/>
    <x v="330"/>
    <x v="200"/>
    <x v="403"/>
    <x v="8"/>
    <x v="2"/>
    <x v="198"/>
    <x v="2"/>
    <x v="198"/>
    <x v="195"/>
    <x v="180"/>
    <x v="430"/>
    <x v="7"/>
    <x v="4"/>
    <x v="30"/>
    <x v="466"/>
    <x v="5"/>
    <x v="0"/>
    <x v="6"/>
  </r>
  <r>
    <x v="0"/>
    <x v="0"/>
    <x v="5"/>
    <x v="31"/>
    <x v="198"/>
    <x v="612"/>
    <x v="213"/>
    <x v="0"/>
    <x v="3"/>
    <x v="446"/>
    <x v="493"/>
    <x v="54"/>
    <x v="221"/>
    <x v="203"/>
    <x v="404"/>
    <x v="9"/>
    <x v="2"/>
    <x v="338"/>
    <x v="2"/>
    <x v="196"/>
    <x v="200"/>
    <x v="182"/>
    <x v="432"/>
    <x v="8"/>
    <x v="0"/>
    <x v="31"/>
    <x v="467"/>
    <x v="5"/>
    <x v="0"/>
    <x v="6"/>
  </r>
  <r>
    <x v="0"/>
    <x v="0"/>
    <x v="5"/>
    <x v="32"/>
    <x v="199"/>
    <x v="612"/>
    <x v="214"/>
    <x v="0"/>
    <x v="2"/>
    <x v="340"/>
    <x v="422"/>
    <x v="41"/>
    <x v="220"/>
    <x v="204"/>
    <x v="405"/>
    <x v="8"/>
    <x v="2"/>
    <x v="169"/>
    <x v="2"/>
    <x v="197"/>
    <x v="198"/>
    <x v="186"/>
    <x v="434"/>
    <x v="8"/>
    <x v="2"/>
    <x v="32"/>
    <x v="468"/>
    <x v="5"/>
    <x v="0"/>
    <x v="6"/>
  </r>
  <r>
    <x v="0"/>
    <x v="0"/>
    <x v="5"/>
    <x v="33"/>
    <x v="207"/>
    <x v="613"/>
    <x v="214"/>
    <x v="0"/>
    <x v="3"/>
    <x v="397"/>
    <x v="463"/>
    <x v="57"/>
    <x v="248"/>
    <x v="206"/>
    <x v="406"/>
    <x v="9"/>
    <x v="2"/>
    <x v="245"/>
    <x v="2"/>
    <x v="206"/>
    <x v="215"/>
    <x v="196"/>
    <x v="462"/>
    <x v="8"/>
    <x v="3"/>
    <x v="33"/>
    <x v="469"/>
    <x v="5"/>
    <x v="0"/>
    <x v="6"/>
  </r>
  <r>
    <x v="0"/>
    <x v="0"/>
    <x v="5"/>
    <x v="34"/>
    <x v="214"/>
    <x v="605"/>
    <x v="213"/>
    <x v="0"/>
    <x v="2"/>
    <x v="353"/>
    <x v="418"/>
    <x v="70"/>
    <x v="304"/>
    <x v="211"/>
    <x v="374"/>
    <x v="16"/>
    <x v="2"/>
    <x v="432"/>
    <x v="2"/>
    <x v="213"/>
    <x v="234"/>
    <x v="214"/>
    <x v="473"/>
    <x v="8"/>
    <x v="4"/>
    <x v="34"/>
    <x v="470"/>
    <x v="5"/>
    <x v="0"/>
    <x v="6"/>
  </r>
  <r>
    <x v="0"/>
    <x v="0"/>
    <x v="5"/>
    <x v="35"/>
    <x v="221"/>
    <x v="600"/>
    <x v="214"/>
    <x v="0"/>
    <x v="3"/>
    <x v="386"/>
    <x v="439"/>
    <x v="58"/>
    <x v="345"/>
    <x v="223"/>
    <x v="367"/>
    <x v="17"/>
    <x v="2"/>
    <x v="295"/>
    <x v="2"/>
    <x v="222"/>
    <x v="259"/>
    <x v="238"/>
    <x v="496"/>
    <x v="9"/>
    <x v="0"/>
    <x v="35"/>
    <x v="471"/>
    <x v="5"/>
    <x v="0"/>
    <x v="6"/>
  </r>
  <r>
    <x v="0"/>
    <x v="0"/>
    <x v="5"/>
    <x v="36"/>
    <x v="249"/>
    <x v="585"/>
    <x v="214"/>
    <x v="0"/>
    <x v="2"/>
    <x v="268"/>
    <x v="326"/>
    <x v="81"/>
    <x v="392"/>
    <x v="242"/>
    <x v="353"/>
    <x v="26"/>
    <x v="2"/>
    <x v="355"/>
    <x v="2"/>
    <x v="253"/>
    <x v="284"/>
    <x v="272"/>
    <x v="505"/>
    <x v="9"/>
    <x v="2"/>
    <x v="36"/>
    <x v="472"/>
    <x v="5"/>
    <x v="0"/>
    <x v="6"/>
  </r>
  <r>
    <x v="0"/>
    <x v="0"/>
    <x v="5"/>
    <x v="37"/>
    <x v="267"/>
    <x v="578"/>
    <x v="214"/>
    <x v="0"/>
    <x v="3"/>
    <x v="359"/>
    <x v="421"/>
    <x v="77"/>
    <x v="338"/>
    <x v="264"/>
    <x v="347"/>
    <x v="26"/>
    <x v="2"/>
    <x v="325"/>
    <x v="2"/>
    <x v="273"/>
    <x v="295"/>
    <x v="278"/>
    <x v="517"/>
    <x v="9"/>
    <x v="3"/>
    <x v="37"/>
    <x v="473"/>
    <x v="5"/>
    <x v="0"/>
    <x v="6"/>
  </r>
  <r>
    <x v="0"/>
    <x v="0"/>
    <x v="5"/>
    <x v="38"/>
    <x v="301"/>
    <x v="566"/>
    <x v="215"/>
    <x v="0"/>
    <x v="2"/>
    <x v="203"/>
    <x v="229"/>
    <x v="111"/>
    <x v="338"/>
    <x v="292"/>
    <x v="351"/>
    <x v="38"/>
    <x v="2"/>
    <x v="391"/>
    <x v="2"/>
    <x v="308"/>
    <x v="333"/>
    <x v="308"/>
    <x v="552"/>
    <x v="9"/>
    <x v="4"/>
    <x v="38"/>
    <x v="474"/>
    <x v="5"/>
    <x v="0"/>
    <x v="6"/>
  </r>
  <r>
    <x v="0"/>
    <x v="0"/>
    <x v="5"/>
    <x v="39"/>
    <x v="323"/>
    <x v="552"/>
    <x v="215"/>
    <x v="0"/>
    <x v="2"/>
    <x v="168"/>
    <x v="143"/>
    <x v="300"/>
    <x v="484"/>
    <x v="310"/>
    <x v="346"/>
    <x v="44"/>
    <x v="2"/>
    <x v="371"/>
    <x v="2"/>
    <x v="331"/>
    <x v="349"/>
    <x v="335"/>
    <x v="576"/>
    <x v="10"/>
    <x v="0"/>
    <x v="39"/>
    <x v="475"/>
    <x v="5"/>
    <x v="0"/>
    <x v="6"/>
  </r>
  <r>
    <x v="0"/>
    <x v="0"/>
    <x v="5"/>
    <x v="40"/>
    <x v="333"/>
    <x v="540"/>
    <x v="216"/>
    <x v="0"/>
    <x v="2"/>
    <x v="121"/>
    <x v="119"/>
    <x v="576"/>
    <x v="316"/>
    <x v="329"/>
    <x v="331"/>
    <x v="47"/>
    <x v="2"/>
    <x v="361"/>
    <x v="2"/>
    <x v="344"/>
    <x v="367"/>
    <x v="371"/>
    <x v="564"/>
    <x v="10"/>
    <x v="2"/>
    <x v="40"/>
    <x v="476"/>
    <x v="5"/>
    <x v="0"/>
    <x v="6"/>
  </r>
  <r>
    <x v="0"/>
    <x v="0"/>
    <x v="5"/>
    <x v="41"/>
    <x v="351"/>
    <x v="533"/>
    <x v="217"/>
    <x v="0"/>
    <x v="1"/>
    <x v="65"/>
    <x v="58"/>
    <x v="524"/>
    <x v="267"/>
    <x v="346"/>
    <x v="315"/>
    <x v="57"/>
    <x v="2"/>
    <x v="299"/>
    <x v="2"/>
    <x v="366"/>
    <x v="390"/>
    <x v="406"/>
    <x v="599"/>
    <x v="10"/>
    <x v="3"/>
    <x v="41"/>
    <x v="477"/>
    <x v="5"/>
    <x v="0"/>
    <x v="6"/>
  </r>
  <r>
    <x v="0"/>
    <x v="0"/>
    <x v="5"/>
    <x v="42"/>
    <x v="371"/>
    <x v="526"/>
    <x v="218"/>
    <x v="0"/>
    <x v="3"/>
    <x v="188"/>
    <x v="189"/>
    <x v="576"/>
    <x v="453"/>
    <x v="368"/>
    <x v="305"/>
    <x v="60"/>
    <x v="2"/>
    <x v="437"/>
    <x v="2"/>
    <x v="387"/>
    <x v="404"/>
    <x v="409"/>
    <x v="654"/>
    <x v="10"/>
    <x v="4"/>
    <x v="42"/>
    <x v="478"/>
    <x v="5"/>
    <x v="0"/>
    <x v="6"/>
  </r>
  <r>
    <x v="0"/>
    <x v="0"/>
    <x v="5"/>
    <x v="43"/>
    <x v="369"/>
    <x v="525"/>
    <x v="219"/>
    <x v="0"/>
    <x v="3"/>
    <x v="260"/>
    <x v="265"/>
    <x v="573"/>
    <x v="502"/>
    <x v="390"/>
    <x v="299"/>
    <x v="62"/>
    <x v="2"/>
    <x v="221"/>
    <x v="2"/>
    <x v="385"/>
    <x v="403"/>
    <x v="408"/>
    <x v="641"/>
    <x v="11"/>
    <x v="0"/>
    <x v="43"/>
    <x v="479"/>
    <x v="5"/>
    <x v="0"/>
    <x v="6"/>
  </r>
  <r>
    <x v="0"/>
    <x v="0"/>
    <x v="5"/>
    <x v="44"/>
    <x v="407"/>
    <x v="513"/>
    <x v="218"/>
    <x v="0"/>
    <x v="2"/>
    <x v="154"/>
    <x v="166"/>
    <x v="161"/>
    <x v="317"/>
    <x v="410"/>
    <x v="287"/>
    <x v="67"/>
    <x v="2"/>
    <x v="508"/>
    <x v="2"/>
    <x v="426"/>
    <x v="461"/>
    <x v="454"/>
    <x v="738"/>
    <x v="11"/>
    <x v="2"/>
    <x v="44"/>
    <x v="480"/>
    <x v="5"/>
    <x v="0"/>
    <x v="6"/>
  </r>
  <r>
    <x v="0"/>
    <x v="0"/>
    <x v="5"/>
    <x v="45"/>
    <x v="453"/>
    <x v="474"/>
    <x v="214"/>
    <x v="0"/>
    <x v="3"/>
    <x v="294"/>
    <x v="322"/>
    <x v="97"/>
    <x v="489"/>
    <x v="433"/>
    <x v="207"/>
    <x v="81"/>
    <x v="2"/>
    <x v="259"/>
    <x v="2"/>
    <x v="477"/>
    <x v="485"/>
    <x v="498"/>
    <x v="768"/>
    <x v="11"/>
    <x v="3"/>
    <x v="45"/>
    <x v="481"/>
    <x v="5"/>
    <x v="0"/>
    <x v="6"/>
  </r>
  <r>
    <x v="0"/>
    <x v="0"/>
    <x v="5"/>
    <x v="46"/>
    <x v="464"/>
    <x v="468"/>
    <x v="213"/>
    <x v="0"/>
    <x v="2"/>
    <x v="249"/>
    <x v="217"/>
    <x v="120"/>
    <x v="632"/>
    <x v="461"/>
    <x v="193"/>
    <x v="78"/>
    <x v="2"/>
    <x v="281"/>
    <x v="2"/>
    <x v="488"/>
    <x v="507"/>
    <x v="497"/>
    <x v="777"/>
    <x v="11"/>
    <x v="4"/>
    <x v="46"/>
    <x v="482"/>
    <x v="5"/>
    <x v="0"/>
    <x v="6"/>
  </r>
  <r>
    <x v="0"/>
    <x v="0"/>
    <x v="5"/>
    <x v="47"/>
    <x v="490"/>
    <x v="454"/>
    <x v="211"/>
    <x v="0"/>
    <x v="3"/>
    <x v="328"/>
    <x v="303"/>
    <x v="82"/>
    <x v="626"/>
    <x v="490"/>
    <x v="181"/>
    <x v="77"/>
    <x v="2"/>
    <x v="512"/>
    <x v="2"/>
    <x v="516"/>
    <x v="518"/>
    <x v="550"/>
    <x v="793"/>
    <x v="12"/>
    <x v="0"/>
    <x v="47"/>
    <x v="483"/>
    <x v="5"/>
    <x v="0"/>
    <x v="6"/>
  </r>
  <r>
    <x v="0"/>
    <x v="0"/>
    <x v="5"/>
    <x v="48"/>
    <x v="504"/>
    <x v="434"/>
    <x v="210"/>
    <x v="0"/>
    <x v="3"/>
    <x v="291"/>
    <x v="194"/>
    <x v="428"/>
    <x v="754"/>
    <x v="519"/>
    <x v="186"/>
    <x v="87"/>
    <x v="2"/>
    <x v="425"/>
    <x v="2"/>
    <x v="531"/>
    <x v="531"/>
    <x v="583"/>
    <x v="774"/>
    <x v="12"/>
    <x v="2"/>
    <x v="48"/>
    <x v="484"/>
    <x v="5"/>
    <x v="0"/>
    <x v="6"/>
  </r>
  <r>
    <x v="0"/>
    <x v="0"/>
    <x v="5"/>
    <x v="49"/>
    <x v="517"/>
    <x v="436"/>
    <x v="208"/>
    <x v="0"/>
    <x v="2"/>
    <x v="272"/>
    <x v="210"/>
    <x v="511"/>
    <x v="705"/>
    <x v="542"/>
    <x v="176"/>
    <x v="88"/>
    <x v="2"/>
    <x v="535"/>
    <x v="2"/>
    <x v="546"/>
    <x v="547"/>
    <x v="585"/>
    <x v="798"/>
    <x v="12"/>
    <x v="3"/>
    <x v="49"/>
    <x v="485"/>
    <x v="5"/>
    <x v="0"/>
    <x v="6"/>
  </r>
  <r>
    <x v="0"/>
    <x v="0"/>
    <x v="5"/>
    <x v="50"/>
    <x v="535"/>
    <x v="415"/>
    <x v="208"/>
    <x v="0"/>
    <x v="3"/>
    <x v="256"/>
    <x v="176"/>
    <x v="612"/>
    <x v="719"/>
    <x v="565"/>
    <x v="194"/>
    <x v="83"/>
    <x v="2"/>
    <x v="386"/>
    <x v="2"/>
    <x v="565"/>
    <x v="561"/>
    <x v="629"/>
    <x v="812"/>
    <x v="12"/>
    <x v="4"/>
    <x v="50"/>
    <x v="486"/>
    <x v="5"/>
    <x v="0"/>
    <x v="6"/>
  </r>
  <r>
    <x v="0"/>
    <x v="0"/>
    <x v="5"/>
    <x v="51"/>
    <x v="553"/>
    <x v="396"/>
    <x v="207"/>
    <x v="0"/>
    <x v="2"/>
    <x v="281"/>
    <x v="239"/>
    <x v="447"/>
    <x v="664"/>
    <x v="588"/>
    <x v="217"/>
    <x v="77"/>
    <x v="2"/>
    <x v="606"/>
    <x v="4"/>
    <x v="582"/>
    <x v="581"/>
    <x v="627"/>
    <x v="825"/>
    <x v="13"/>
    <x v="0"/>
    <x v="51"/>
    <x v="487"/>
    <x v="5"/>
    <x v="0"/>
    <x v="6"/>
  </r>
  <r>
    <x v="0"/>
    <x v="0"/>
    <x v="5"/>
    <x v="52"/>
    <x v="570"/>
    <x v="357"/>
    <x v="205"/>
    <x v="0"/>
    <x v="2"/>
    <x v="226"/>
    <x v="147"/>
    <x v="314"/>
    <x v="712"/>
    <x v="602"/>
    <x v="211"/>
    <x v="86"/>
    <x v="2"/>
    <x v="315"/>
    <x v="3"/>
    <x v="599"/>
    <x v="588"/>
    <x v="630"/>
    <x v="806"/>
    <x v="13"/>
    <x v="2"/>
    <x v="52"/>
    <x v="488"/>
    <x v="5"/>
    <x v="0"/>
    <x v="6"/>
  </r>
  <r>
    <x v="0"/>
    <x v="0"/>
    <x v="5"/>
    <x v="53"/>
    <x v="575"/>
    <x v="352"/>
    <x v="203"/>
    <x v="0"/>
    <x v="3"/>
    <x v="247"/>
    <x v="212"/>
    <x v="235"/>
    <x v="636"/>
    <x v="618"/>
    <x v="228"/>
    <x v="83"/>
    <x v="2"/>
    <x v="532"/>
    <x v="2"/>
    <x v="605"/>
    <x v="595"/>
    <x v="601"/>
    <x v="811"/>
    <x v="13"/>
    <x v="3"/>
    <x v="53"/>
    <x v="489"/>
    <x v="5"/>
    <x v="0"/>
    <x v="6"/>
  </r>
  <r>
    <x v="0"/>
    <x v="0"/>
    <x v="5"/>
    <x v="54"/>
    <x v="594"/>
    <x v="299"/>
    <x v="202"/>
    <x v="0"/>
    <x v="2"/>
    <x v="239"/>
    <x v="178"/>
    <x v="406"/>
    <x v="680"/>
    <x v="630"/>
    <x v="228"/>
    <x v="87"/>
    <x v="2"/>
    <x v="447"/>
    <x v="2"/>
    <x v="627"/>
    <x v="633"/>
    <x v="640"/>
    <x v="746"/>
    <x v="13"/>
    <x v="4"/>
    <x v="54"/>
    <x v="490"/>
    <x v="5"/>
    <x v="0"/>
    <x v="6"/>
  </r>
  <r>
    <x v="0"/>
    <x v="0"/>
    <x v="5"/>
    <x v="55"/>
    <x v="591"/>
    <x v="295"/>
    <x v="199"/>
    <x v="0"/>
    <x v="3"/>
    <x v="293"/>
    <x v="286"/>
    <x v="509"/>
    <x v="548"/>
    <x v="645"/>
    <x v="232"/>
    <x v="82"/>
    <x v="2"/>
    <x v="221"/>
    <x v="2"/>
    <x v="624"/>
    <x v="620"/>
    <x v="638"/>
    <x v="722"/>
    <x v="14"/>
    <x v="0"/>
    <x v="55"/>
    <x v="491"/>
    <x v="5"/>
    <x v="0"/>
    <x v="6"/>
  </r>
  <r>
    <x v="0"/>
    <x v="0"/>
    <x v="5"/>
    <x v="56"/>
    <x v="585"/>
    <x v="274"/>
    <x v="200"/>
    <x v="0"/>
    <x v="3"/>
    <x v="458"/>
    <x v="445"/>
    <x v="435"/>
    <x v="575"/>
    <x v="658"/>
    <x v="279"/>
    <x v="75"/>
    <x v="2"/>
    <x v="519"/>
    <x v="2"/>
    <x v="616"/>
    <x v="619"/>
    <x v="600"/>
    <x v="624"/>
    <x v="14"/>
    <x v="2"/>
    <x v="56"/>
    <x v="492"/>
    <x v="5"/>
    <x v="0"/>
    <x v="6"/>
  </r>
  <r>
    <x v="0"/>
    <x v="0"/>
    <x v="5"/>
    <x v="57"/>
    <x v="622"/>
    <x v="260"/>
    <x v="200"/>
    <x v="0"/>
    <x v="3"/>
    <x v="377"/>
    <x v="318"/>
    <x v="305"/>
    <x v="698"/>
    <x v="659"/>
    <x v="256"/>
    <x v="90"/>
    <x v="2"/>
    <x v="222"/>
    <x v="2"/>
    <x v="664"/>
    <x v="651"/>
    <x v="638"/>
    <x v="705"/>
    <x v="14"/>
    <x v="3"/>
    <x v="57"/>
    <x v="493"/>
    <x v="5"/>
    <x v="0"/>
    <x v="6"/>
  </r>
  <r>
    <x v="0"/>
    <x v="0"/>
    <x v="5"/>
    <x v="58"/>
    <x v="598"/>
    <x v="284"/>
    <x v="199"/>
    <x v="0"/>
    <x v="3"/>
    <x v="363"/>
    <x v="307"/>
    <x v="304"/>
    <x v="700"/>
    <x v="669"/>
    <x v="277"/>
    <x v="77"/>
    <x v="2"/>
    <x v="447"/>
    <x v="2"/>
    <x v="634"/>
    <x v="613"/>
    <x v="607"/>
    <x v="708"/>
    <x v="14"/>
    <x v="4"/>
    <x v="58"/>
    <x v="494"/>
    <x v="5"/>
    <x v="0"/>
    <x v="6"/>
  </r>
  <r>
    <x v="0"/>
    <x v="0"/>
    <x v="5"/>
    <x v="59"/>
    <x v="588"/>
    <x v="316"/>
    <x v="199"/>
    <x v="0"/>
    <x v="3"/>
    <x v="382"/>
    <x v="329"/>
    <x v="349"/>
    <x v="697"/>
    <x v="668"/>
    <x v="316"/>
    <x v="73"/>
    <x v="2"/>
    <x v="291"/>
    <x v="2"/>
    <x v="619"/>
    <x v="606"/>
    <x v="584"/>
    <x v="779"/>
    <x v="15"/>
    <x v="0"/>
    <x v="59"/>
    <x v="495"/>
    <x v="5"/>
    <x v="0"/>
    <x v="6"/>
  </r>
  <r>
    <x v="0"/>
    <x v="0"/>
    <x v="5"/>
    <x v="60"/>
    <x v="588"/>
    <x v="323"/>
    <x v="198"/>
    <x v="0"/>
    <x v="4"/>
    <x v="388"/>
    <x v="266"/>
    <x v="320"/>
    <x v="752"/>
    <x v="657"/>
    <x v="328"/>
    <x v="69"/>
    <x v="2"/>
    <x v="186"/>
    <x v="2"/>
    <x v="620"/>
    <x v="611"/>
    <x v="580"/>
    <x v="792"/>
    <x v="15"/>
    <x v="2"/>
    <x v="60"/>
    <x v="496"/>
    <x v="5"/>
    <x v="0"/>
    <x v="6"/>
  </r>
  <r>
    <x v="0"/>
    <x v="0"/>
    <x v="5"/>
    <x v="61"/>
    <x v="613"/>
    <x v="264"/>
    <x v="197"/>
    <x v="0"/>
    <x v="3"/>
    <x v="397"/>
    <x v="356"/>
    <x v="277"/>
    <x v="666"/>
    <x v="651"/>
    <x v="314"/>
    <x v="81"/>
    <x v="2"/>
    <x v="174"/>
    <x v="2"/>
    <x v="655"/>
    <x v="668"/>
    <x v="623"/>
    <x v="689"/>
    <x v="15"/>
    <x v="3"/>
    <x v="61"/>
    <x v="497"/>
    <x v="5"/>
    <x v="0"/>
    <x v="6"/>
  </r>
  <r>
    <x v="0"/>
    <x v="0"/>
    <x v="5"/>
    <x v="62"/>
    <x v="608"/>
    <x v="268"/>
    <x v="193"/>
    <x v="0"/>
    <x v="3"/>
    <x v="424"/>
    <x v="355"/>
    <x v="290"/>
    <x v="707"/>
    <x v="655"/>
    <x v="313"/>
    <x v="75"/>
    <x v="2"/>
    <x v="239"/>
    <x v="2"/>
    <x v="647"/>
    <x v="667"/>
    <x v="607"/>
    <x v="684"/>
    <x v="15"/>
    <x v="4"/>
    <x v="62"/>
    <x v="498"/>
    <x v="5"/>
    <x v="0"/>
    <x v="6"/>
  </r>
  <r>
    <x v="0"/>
    <x v="0"/>
    <x v="5"/>
    <x v="63"/>
    <x v="614"/>
    <x v="251"/>
    <x v="191"/>
    <x v="0"/>
    <x v="3"/>
    <x v="345"/>
    <x v="275"/>
    <x v="436"/>
    <x v="695"/>
    <x v="665"/>
    <x v="315"/>
    <x v="84"/>
    <x v="2"/>
    <x v="218"/>
    <x v="2"/>
    <x v="656"/>
    <x v="676"/>
    <x v="643"/>
    <x v="658"/>
    <x v="16"/>
    <x v="0"/>
    <x v="63"/>
    <x v="499"/>
    <x v="5"/>
    <x v="0"/>
    <x v="6"/>
  </r>
  <r>
    <x v="0"/>
    <x v="0"/>
    <x v="5"/>
    <x v="64"/>
    <x v="625"/>
    <x v="225"/>
    <x v="189"/>
    <x v="0"/>
    <x v="4"/>
    <x v="429"/>
    <x v="427"/>
    <x v="530"/>
    <x v="535"/>
    <x v="670"/>
    <x v="325"/>
    <x v="88"/>
    <x v="2"/>
    <x v="299"/>
    <x v="2"/>
    <x v="668"/>
    <x v="660"/>
    <x v="654"/>
    <x v="570"/>
    <x v="16"/>
    <x v="1"/>
    <x v="64"/>
    <x v="500"/>
    <x v="5"/>
    <x v="0"/>
    <x v="6"/>
  </r>
  <r>
    <x v="0"/>
    <x v="0"/>
    <x v="5"/>
    <x v="65"/>
    <x v="607"/>
    <x v="231"/>
    <x v="189"/>
    <x v="0"/>
    <x v="4"/>
    <x v="471"/>
    <x v="483"/>
    <x v="596"/>
    <x v="457"/>
    <x v="672"/>
    <x v="342"/>
    <x v="70"/>
    <x v="2"/>
    <x v="484"/>
    <x v="2"/>
    <x v="646"/>
    <x v="639"/>
    <x v="620"/>
    <x v="514"/>
    <x v="16"/>
    <x v="3"/>
    <x v="65"/>
    <x v="501"/>
    <x v="5"/>
    <x v="0"/>
    <x v="6"/>
  </r>
  <r>
    <x v="0"/>
    <x v="0"/>
    <x v="5"/>
    <x v="66"/>
    <x v="603"/>
    <x v="250"/>
    <x v="189"/>
    <x v="0"/>
    <x v="3"/>
    <x v="435"/>
    <x v="440"/>
    <x v="577"/>
    <x v="505"/>
    <x v="664"/>
    <x v="365"/>
    <x v="65"/>
    <x v="2"/>
    <x v="468"/>
    <x v="2"/>
    <x v="640"/>
    <x v="629"/>
    <x v="604"/>
    <x v="605"/>
    <x v="16"/>
    <x v="4"/>
    <x v="66"/>
    <x v="502"/>
    <x v="5"/>
    <x v="0"/>
    <x v="6"/>
  </r>
  <r>
    <x v="0"/>
    <x v="0"/>
    <x v="5"/>
    <x v="67"/>
    <x v="607"/>
    <x v="249"/>
    <x v="189"/>
    <x v="0"/>
    <x v="2"/>
    <x v="220"/>
    <x v="150"/>
    <x v="375"/>
    <x v="679"/>
    <x v="650"/>
    <x v="380"/>
    <x v="64"/>
    <x v="2"/>
    <x v="454"/>
    <x v="2"/>
    <x v="646"/>
    <x v="625"/>
    <x v="621"/>
    <x v="613"/>
    <x v="17"/>
    <x v="0"/>
    <x v="67"/>
    <x v="503"/>
    <x v="5"/>
    <x v="0"/>
    <x v="6"/>
  </r>
  <r>
    <x v="0"/>
    <x v="0"/>
    <x v="5"/>
    <x v="68"/>
    <x v="606"/>
    <x v="239"/>
    <x v="187"/>
    <x v="0"/>
    <x v="3"/>
    <x v="198"/>
    <x v="153"/>
    <x v="241"/>
    <x v="609"/>
    <x v="639"/>
    <x v="385"/>
    <x v="62"/>
    <x v="2"/>
    <x v="481"/>
    <x v="2"/>
    <x v="644"/>
    <x v="617"/>
    <x v="591"/>
    <x v="566"/>
    <x v="17"/>
    <x v="1"/>
    <x v="68"/>
    <x v="504"/>
    <x v="5"/>
    <x v="0"/>
    <x v="6"/>
  </r>
  <r>
    <x v="0"/>
    <x v="0"/>
    <x v="5"/>
    <x v="69"/>
    <x v="586"/>
    <x v="234"/>
    <x v="185"/>
    <x v="0"/>
    <x v="2"/>
    <x v="223"/>
    <x v="248"/>
    <x v="169"/>
    <x v="399"/>
    <x v="631"/>
    <x v="406"/>
    <x v="52"/>
    <x v="2"/>
    <x v="490"/>
    <x v="2"/>
    <x v="617"/>
    <x v="573"/>
    <x v="558"/>
    <x v="469"/>
    <x v="17"/>
    <x v="3"/>
    <x v="69"/>
    <x v="505"/>
    <x v="5"/>
    <x v="0"/>
    <x v="6"/>
  </r>
  <r>
    <x v="0"/>
    <x v="0"/>
    <x v="5"/>
    <x v="70"/>
    <x v="576"/>
    <x v="286"/>
    <x v="186"/>
    <x v="0"/>
    <x v="3"/>
    <x v="336"/>
    <x v="369"/>
    <x v="214"/>
    <x v="453"/>
    <x v="621"/>
    <x v="425"/>
    <x v="49"/>
    <x v="2"/>
    <x v="131"/>
    <x v="2"/>
    <x v="606"/>
    <x v="559"/>
    <x v="548"/>
    <x v="608"/>
    <x v="17"/>
    <x v="4"/>
    <x v="70"/>
    <x v="506"/>
    <x v="5"/>
    <x v="0"/>
    <x v="6"/>
  </r>
  <r>
    <x v="0"/>
    <x v="0"/>
    <x v="5"/>
    <x v="71"/>
    <x v="552"/>
    <x v="361"/>
    <x v="186"/>
    <x v="0"/>
    <x v="3"/>
    <x v="417"/>
    <x v="455"/>
    <x v="183"/>
    <x v="407"/>
    <x v="605"/>
    <x v="433"/>
    <x v="48"/>
    <x v="2"/>
    <x v="147"/>
    <x v="2"/>
    <x v="581"/>
    <x v="536"/>
    <x v="521"/>
    <x v="755"/>
    <x v="18"/>
    <x v="0"/>
    <x v="71"/>
    <x v="507"/>
    <x v="5"/>
    <x v="0"/>
    <x v="6"/>
  </r>
  <r>
    <x v="0"/>
    <x v="0"/>
    <x v="5"/>
    <x v="72"/>
    <x v="548"/>
    <x v="374"/>
    <x v="185"/>
    <x v="0"/>
    <x v="2"/>
    <x v="275"/>
    <x v="320"/>
    <x v="226"/>
    <x v="463"/>
    <x v="593"/>
    <x v="435"/>
    <x v="46"/>
    <x v="2"/>
    <x v="192"/>
    <x v="2"/>
    <x v="578"/>
    <x v="538"/>
    <x v="523"/>
    <x v="780"/>
    <x v="18"/>
    <x v="1"/>
    <x v="72"/>
    <x v="508"/>
    <x v="5"/>
    <x v="0"/>
    <x v="6"/>
  </r>
  <r>
    <x v="0"/>
    <x v="0"/>
    <x v="5"/>
    <x v="73"/>
    <x v="547"/>
    <x v="376"/>
    <x v="185"/>
    <x v="0"/>
    <x v="2"/>
    <x v="246"/>
    <x v="273"/>
    <x v="222"/>
    <x v="430"/>
    <x v="577"/>
    <x v="435"/>
    <x v="44"/>
    <x v="2"/>
    <x v="267"/>
    <x v="2"/>
    <x v="577"/>
    <x v="534"/>
    <x v="519"/>
    <x v="784"/>
    <x v="18"/>
    <x v="3"/>
    <x v="73"/>
    <x v="509"/>
    <x v="5"/>
    <x v="0"/>
    <x v="6"/>
  </r>
  <r>
    <x v="0"/>
    <x v="0"/>
    <x v="5"/>
    <x v="74"/>
    <x v="550"/>
    <x v="363"/>
    <x v="185"/>
    <x v="0"/>
    <x v="2"/>
    <x v="189"/>
    <x v="194"/>
    <x v="381"/>
    <x v="477"/>
    <x v="563"/>
    <x v="438"/>
    <x v="43"/>
    <x v="2"/>
    <x v="253"/>
    <x v="2"/>
    <x v="579"/>
    <x v="538"/>
    <x v="529"/>
    <x v="757"/>
    <x v="18"/>
    <x v="4"/>
    <x v="74"/>
    <x v="510"/>
    <x v="5"/>
    <x v="0"/>
    <x v="6"/>
  </r>
  <r>
    <x v="0"/>
    <x v="0"/>
    <x v="5"/>
    <x v="75"/>
    <x v="549"/>
    <x v="349"/>
    <x v="186"/>
    <x v="0"/>
    <x v="2"/>
    <x v="155"/>
    <x v="146"/>
    <x v="343"/>
    <x v="416"/>
    <x v="554"/>
    <x v="442"/>
    <x v="41"/>
    <x v="2"/>
    <x v="140"/>
    <x v="2"/>
    <x v="578"/>
    <x v="528"/>
    <x v="523"/>
    <x v="711"/>
    <x v="19"/>
    <x v="0"/>
    <x v="75"/>
    <x v="511"/>
    <x v="5"/>
    <x v="0"/>
    <x v="6"/>
  </r>
  <r>
    <x v="0"/>
    <x v="0"/>
    <x v="5"/>
    <x v="76"/>
    <x v="537"/>
    <x v="360"/>
    <x v="187"/>
    <x v="0"/>
    <x v="2"/>
    <x v="210"/>
    <x v="219"/>
    <x v="389"/>
    <x v="455"/>
    <x v="547"/>
    <x v="445"/>
    <x v="39"/>
    <x v="2"/>
    <x v="180"/>
    <x v="2"/>
    <x v="567"/>
    <x v="518"/>
    <x v="508"/>
    <x v="679"/>
    <x v="19"/>
    <x v="1"/>
    <x v="76"/>
    <x v="512"/>
    <x v="5"/>
    <x v="0"/>
    <x v="6"/>
  </r>
  <r>
    <x v="0"/>
    <x v="0"/>
    <x v="5"/>
    <x v="77"/>
    <x v="527"/>
    <x v="370"/>
    <x v="190"/>
    <x v="0"/>
    <x v="2"/>
    <x v="164"/>
    <x v="145"/>
    <x v="306"/>
    <x v="475"/>
    <x v="536"/>
    <x v="451"/>
    <x v="37"/>
    <x v="2"/>
    <x v="229"/>
    <x v="2"/>
    <x v="557"/>
    <x v="507"/>
    <x v="489"/>
    <x v="648"/>
    <x v="19"/>
    <x v="3"/>
    <x v="77"/>
    <x v="513"/>
    <x v="5"/>
    <x v="0"/>
    <x v="6"/>
  </r>
  <r>
    <x v="0"/>
    <x v="0"/>
    <x v="5"/>
    <x v="78"/>
    <x v="521"/>
    <x v="353"/>
    <x v="190"/>
    <x v="0"/>
    <x v="1"/>
    <x v="87"/>
    <x v="70"/>
    <x v="308"/>
    <x v="310"/>
    <x v="523"/>
    <x v="456"/>
    <x v="36"/>
    <x v="2"/>
    <x v="195"/>
    <x v="2"/>
    <x v="549"/>
    <x v="499"/>
    <x v="479"/>
    <x v="543"/>
    <x v="19"/>
    <x v="4"/>
    <x v="78"/>
    <x v="514"/>
    <x v="5"/>
    <x v="0"/>
    <x v="6"/>
  </r>
  <r>
    <x v="0"/>
    <x v="0"/>
    <x v="5"/>
    <x v="79"/>
    <x v="505"/>
    <x v="369"/>
    <x v="189"/>
    <x v="0"/>
    <x v="2"/>
    <x v="187"/>
    <x v="226"/>
    <x v="248"/>
    <x v="266"/>
    <x v="516"/>
    <x v="461"/>
    <x v="35"/>
    <x v="2"/>
    <x v="385"/>
    <x v="2"/>
    <x v="532"/>
    <x v="484"/>
    <x v="468"/>
    <x v="539"/>
    <x v="20"/>
    <x v="0"/>
    <x v="79"/>
    <x v="515"/>
    <x v="5"/>
    <x v="0"/>
    <x v="6"/>
  </r>
  <r>
    <x v="0"/>
    <x v="0"/>
    <x v="5"/>
    <x v="80"/>
    <x v="495"/>
    <x v="377"/>
    <x v="189"/>
    <x v="0"/>
    <x v="1"/>
    <x v="148"/>
    <x v="157"/>
    <x v="263"/>
    <x v="329"/>
    <x v="504"/>
    <x v="469"/>
    <x v="35"/>
    <x v="2"/>
    <x v="249"/>
    <x v="2"/>
    <x v="521"/>
    <x v="470"/>
    <x v="457"/>
    <x v="522"/>
    <x v="20"/>
    <x v="1"/>
    <x v="80"/>
    <x v="516"/>
    <x v="5"/>
    <x v="0"/>
    <x v="6"/>
  </r>
  <r>
    <x v="0"/>
    <x v="0"/>
    <x v="5"/>
    <x v="81"/>
    <x v="479"/>
    <x v="395"/>
    <x v="189"/>
    <x v="0"/>
    <x v="1"/>
    <x v="96"/>
    <x v="101"/>
    <x v="477"/>
    <x v="200"/>
    <x v="494"/>
    <x v="482"/>
    <x v="33"/>
    <x v="2"/>
    <x v="367"/>
    <x v="2"/>
    <x v="506"/>
    <x v="450"/>
    <x v="437"/>
    <x v="523"/>
    <x v="20"/>
    <x v="3"/>
    <x v="81"/>
    <x v="517"/>
    <x v="5"/>
    <x v="0"/>
    <x v="6"/>
  </r>
  <r>
    <x v="0"/>
    <x v="0"/>
    <x v="5"/>
    <x v="82"/>
    <x v="460"/>
    <x v="421"/>
    <x v="190"/>
    <x v="0"/>
    <x v="1"/>
    <x v="101"/>
    <x v="108"/>
    <x v="479"/>
    <x v="218"/>
    <x v="479"/>
    <x v="496"/>
    <x v="33"/>
    <x v="2"/>
    <x v="392"/>
    <x v="2"/>
    <x v="485"/>
    <x v="433"/>
    <x v="423"/>
    <x v="525"/>
    <x v="20"/>
    <x v="4"/>
    <x v="82"/>
    <x v="518"/>
    <x v="5"/>
    <x v="0"/>
    <x v="6"/>
  </r>
  <r>
    <x v="0"/>
    <x v="0"/>
    <x v="5"/>
    <x v="83"/>
    <x v="450"/>
    <x v="431"/>
    <x v="190"/>
    <x v="0"/>
    <x v="1"/>
    <x v="22"/>
    <x v="25"/>
    <x v="534"/>
    <x v="107"/>
    <x v="463"/>
    <x v="502"/>
    <x v="33"/>
    <x v="2"/>
    <x v="182"/>
    <x v="2"/>
    <x v="474"/>
    <x v="418"/>
    <x v="422"/>
    <x v="529"/>
    <x v="21"/>
    <x v="0"/>
    <x v="83"/>
    <x v="519"/>
    <x v="5"/>
    <x v="0"/>
    <x v="6"/>
  </r>
  <r>
    <x v="0"/>
    <x v="0"/>
    <x v="5"/>
    <x v="84"/>
    <x v="426"/>
    <x v="452"/>
    <x v="191"/>
    <x v="0"/>
    <x v="1"/>
    <x v="56"/>
    <x v="63"/>
    <x v="557"/>
    <x v="62"/>
    <x v="449"/>
    <x v="506"/>
    <x v="31"/>
    <x v="2"/>
    <x v="164"/>
    <x v="2"/>
    <x v="445"/>
    <x v="398"/>
    <x v="388"/>
    <x v="537"/>
    <x v="21"/>
    <x v="1"/>
    <x v="84"/>
    <x v="520"/>
    <x v="5"/>
    <x v="0"/>
    <x v="6"/>
  </r>
  <r>
    <x v="0"/>
    <x v="0"/>
    <x v="5"/>
    <x v="85"/>
    <x v="401"/>
    <x v="476"/>
    <x v="193"/>
    <x v="0"/>
    <x v="0"/>
    <x v="0"/>
    <x v="0"/>
    <x v="0"/>
    <x v="0"/>
    <x v="434"/>
    <x v="513"/>
    <x v="31"/>
    <x v="2"/>
    <x v="162"/>
    <x v="2"/>
    <x v="420"/>
    <x v="371"/>
    <x v="363"/>
    <x v="561"/>
    <x v="21"/>
    <x v="3"/>
    <x v="85"/>
    <x v="521"/>
    <x v="5"/>
    <x v="0"/>
    <x v="6"/>
  </r>
  <r>
    <x v="0"/>
    <x v="0"/>
    <x v="5"/>
    <x v="86"/>
    <x v="390"/>
    <x v="490"/>
    <x v="195"/>
    <x v="0"/>
    <x v="1"/>
    <x v="27"/>
    <x v="30"/>
    <x v="375"/>
    <x v="127"/>
    <x v="418"/>
    <x v="516"/>
    <x v="30"/>
    <x v="2"/>
    <x v="158"/>
    <x v="2"/>
    <x v="409"/>
    <x v="359"/>
    <x v="346"/>
    <x v="558"/>
    <x v="21"/>
    <x v="4"/>
    <x v="86"/>
    <x v="522"/>
    <x v="5"/>
    <x v="0"/>
    <x v="6"/>
  </r>
  <r>
    <x v="0"/>
    <x v="0"/>
    <x v="5"/>
    <x v="87"/>
    <x v="396"/>
    <x v="482"/>
    <x v="196"/>
    <x v="0"/>
    <x v="1"/>
    <x v="29"/>
    <x v="33"/>
    <x v="452"/>
    <x v="92"/>
    <x v="400"/>
    <x v="513"/>
    <x v="30"/>
    <x v="2"/>
    <x v="153"/>
    <x v="2"/>
    <x v="416"/>
    <x v="379"/>
    <x v="357"/>
    <x v="554"/>
    <x v="22"/>
    <x v="0"/>
    <x v="87"/>
    <x v="523"/>
    <x v="5"/>
    <x v="0"/>
    <x v="6"/>
  </r>
  <r>
    <x v="0"/>
    <x v="0"/>
    <x v="5"/>
    <x v="88"/>
    <x v="397"/>
    <x v="476"/>
    <x v="197"/>
    <x v="0"/>
    <x v="1"/>
    <x v="20"/>
    <x v="23"/>
    <x v="449"/>
    <x v="90"/>
    <x v="385"/>
    <x v="504"/>
    <x v="28"/>
    <x v="2"/>
    <x v="145"/>
    <x v="2"/>
    <x v="417"/>
    <x v="375"/>
    <x v="359"/>
    <x v="538"/>
    <x v="22"/>
    <x v="1"/>
    <x v="88"/>
    <x v="524"/>
    <x v="5"/>
    <x v="0"/>
    <x v="6"/>
  </r>
  <r>
    <x v="0"/>
    <x v="0"/>
    <x v="5"/>
    <x v="89"/>
    <x v="386"/>
    <x v="486"/>
    <x v="197"/>
    <x v="0"/>
    <x v="1"/>
    <x v="4"/>
    <x v="5"/>
    <x v="487"/>
    <x v="32"/>
    <x v="378"/>
    <x v="501"/>
    <x v="29"/>
    <x v="2"/>
    <x v="316"/>
    <x v="2"/>
    <x v="404"/>
    <x v="357"/>
    <x v="344"/>
    <x v="519"/>
    <x v="22"/>
    <x v="3"/>
    <x v="89"/>
    <x v="525"/>
    <x v="5"/>
    <x v="0"/>
    <x v="6"/>
  </r>
  <r>
    <x v="0"/>
    <x v="0"/>
    <x v="5"/>
    <x v="90"/>
    <x v="374"/>
    <x v="499"/>
    <x v="197"/>
    <x v="0"/>
    <x v="1"/>
    <x v="112"/>
    <x v="127"/>
    <x v="448"/>
    <x v="160"/>
    <x v="368"/>
    <x v="503"/>
    <x v="28"/>
    <x v="2"/>
    <x v="304"/>
    <x v="2"/>
    <x v="390"/>
    <x v="353"/>
    <x v="332"/>
    <x v="534"/>
    <x v="22"/>
    <x v="4"/>
    <x v="90"/>
    <x v="526"/>
    <x v="5"/>
    <x v="0"/>
    <x v="6"/>
  </r>
  <r>
    <x v="0"/>
    <x v="0"/>
    <x v="5"/>
    <x v="91"/>
    <x v="378"/>
    <x v="497"/>
    <x v="196"/>
    <x v="0"/>
    <x v="1"/>
    <x v="90"/>
    <x v="98"/>
    <x v="496"/>
    <x v="151"/>
    <x v="360"/>
    <x v="497"/>
    <x v="27"/>
    <x v="2"/>
    <x v="134"/>
    <x v="2"/>
    <x v="394"/>
    <x v="352"/>
    <x v="335"/>
    <x v="533"/>
    <x v="23"/>
    <x v="0"/>
    <x v="91"/>
    <x v="527"/>
    <x v="5"/>
    <x v="0"/>
    <x v="6"/>
  </r>
  <r>
    <x v="0"/>
    <x v="0"/>
    <x v="5"/>
    <x v="92"/>
    <x v="373"/>
    <x v="501"/>
    <x v="195"/>
    <x v="0"/>
    <x v="1"/>
    <x v="14"/>
    <x v="17"/>
    <x v="475"/>
    <x v="56"/>
    <x v="353"/>
    <x v="492"/>
    <x v="26"/>
    <x v="2"/>
    <x v="303"/>
    <x v="2"/>
    <x v="389"/>
    <x v="357"/>
    <x v="334"/>
    <x v="541"/>
    <x v="23"/>
    <x v="1"/>
    <x v="92"/>
    <x v="528"/>
    <x v="5"/>
    <x v="0"/>
    <x v="6"/>
  </r>
  <r>
    <x v="0"/>
    <x v="0"/>
    <x v="5"/>
    <x v="93"/>
    <x v="378"/>
    <x v="503"/>
    <x v="195"/>
    <x v="0"/>
    <x v="1"/>
    <x v="15"/>
    <x v="17"/>
    <x v="501"/>
    <x v="70"/>
    <x v="348"/>
    <x v="483"/>
    <x v="26"/>
    <x v="2"/>
    <x v="288"/>
    <x v="2"/>
    <x v="393"/>
    <x v="355"/>
    <x v="335"/>
    <x v="565"/>
    <x v="23"/>
    <x v="3"/>
    <x v="93"/>
    <x v="529"/>
    <x v="5"/>
    <x v="0"/>
    <x v="6"/>
  </r>
  <r>
    <x v="0"/>
    <x v="0"/>
    <x v="5"/>
    <x v="94"/>
    <x v="384"/>
    <x v="501"/>
    <x v="198"/>
    <x v="0"/>
    <x v="2"/>
    <x v="116"/>
    <x v="126"/>
    <x v="595"/>
    <x v="229"/>
    <x v="347"/>
    <x v="480"/>
    <x v="25"/>
    <x v="2"/>
    <x v="285"/>
    <x v="2"/>
    <x v="402"/>
    <x v="363"/>
    <x v="338"/>
    <x v="575"/>
    <x v="23"/>
    <x v="4"/>
    <x v="94"/>
    <x v="530"/>
    <x v="5"/>
    <x v="0"/>
    <x v="6"/>
  </r>
  <r>
    <x v="0"/>
    <x v="0"/>
    <x v="5"/>
    <x v="95"/>
    <x v="393"/>
    <x v="493"/>
    <x v="200"/>
    <x v="0"/>
    <x v="3"/>
    <x v="346"/>
    <x v="411"/>
    <x v="503"/>
    <x v="315"/>
    <x v="347"/>
    <x v="473"/>
    <x v="25"/>
    <x v="2"/>
    <x v="317"/>
    <x v="2"/>
    <x v="413"/>
    <x v="385"/>
    <x v="362"/>
    <x v="596"/>
    <x v="24"/>
    <x v="0"/>
    <x v="95"/>
    <x v="531"/>
    <x v="5"/>
    <x v="0"/>
    <x v="6"/>
  </r>
  <r>
    <x v="0"/>
    <x v="0"/>
    <x v="6"/>
    <x v="0"/>
    <x v="394"/>
    <x v="494"/>
    <x v="199"/>
    <x v="0"/>
    <x v="2"/>
    <x v="149"/>
    <x v="170"/>
    <x v="441"/>
    <x v="239"/>
    <x v="351"/>
    <x v="461"/>
    <x v="24"/>
    <x v="2"/>
    <x v="287"/>
    <x v="2"/>
    <x v="414"/>
    <x v="380"/>
    <x v="366"/>
    <x v="623"/>
    <x v="0"/>
    <x v="2"/>
    <x v="0"/>
    <x v="532"/>
    <x v="6"/>
    <x v="0"/>
    <x v="7"/>
  </r>
  <r>
    <x v="0"/>
    <x v="0"/>
    <x v="6"/>
    <x v="1"/>
    <x v="385"/>
    <x v="504"/>
    <x v="198"/>
    <x v="0"/>
    <x v="1"/>
    <x v="41"/>
    <x v="46"/>
    <x v="255"/>
    <x v="138"/>
    <x v="358"/>
    <x v="465"/>
    <x v="24"/>
    <x v="2"/>
    <x v="94"/>
    <x v="2"/>
    <x v="403"/>
    <x v="358"/>
    <x v="344"/>
    <x v="615"/>
    <x v="0"/>
    <x v="3"/>
    <x v="1"/>
    <x v="533"/>
    <x v="6"/>
    <x v="0"/>
    <x v="7"/>
  </r>
  <r>
    <x v="0"/>
    <x v="0"/>
    <x v="6"/>
    <x v="2"/>
    <x v="365"/>
    <x v="519"/>
    <x v="196"/>
    <x v="0"/>
    <x v="2"/>
    <x v="113"/>
    <x v="114"/>
    <x v="234"/>
    <x v="275"/>
    <x v="359"/>
    <x v="475"/>
    <x v="24"/>
    <x v="2"/>
    <x v="254"/>
    <x v="2"/>
    <x v="381"/>
    <x v="340"/>
    <x v="322"/>
    <x v="598"/>
    <x v="0"/>
    <x v="4"/>
    <x v="2"/>
    <x v="534"/>
    <x v="6"/>
    <x v="0"/>
    <x v="7"/>
  </r>
  <r>
    <x v="0"/>
    <x v="0"/>
    <x v="6"/>
    <x v="3"/>
    <x v="355"/>
    <x v="528"/>
    <x v="198"/>
    <x v="0"/>
    <x v="0"/>
    <x v="0"/>
    <x v="0"/>
    <x v="0"/>
    <x v="0"/>
    <x v="350"/>
    <x v="483"/>
    <x v="23"/>
    <x v="2"/>
    <x v="95"/>
    <x v="2"/>
    <x v="369"/>
    <x v="327"/>
    <x v="319"/>
    <x v="585"/>
    <x v="1"/>
    <x v="0"/>
    <x v="3"/>
    <x v="535"/>
    <x v="6"/>
    <x v="0"/>
    <x v="7"/>
  </r>
  <r>
    <x v="0"/>
    <x v="0"/>
    <x v="6"/>
    <x v="4"/>
    <x v="352"/>
    <x v="529"/>
    <x v="198"/>
    <x v="0"/>
    <x v="1"/>
    <x v="1"/>
    <x v="1"/>
    <x v="285"/>
    <x v="2"/>
    <x v="340"/>
    <x v="484"/>
    <x v="23"/>
    <x v="2"/>
    <x v="245"/>
    <x v="2"/>
    <x v="367"/>
    <x v="323"/>
    <x v="310"/>
    <x v="580"/>
    <x v="1"/>
    <x v="2"/>
    <x v="4"/>
    <x v="536"/>
    <x v="6"/>
    <x v="0"/>
    <x v="7"/>
  </r>
  <r>
    <x v="0"/>
    <x v="0"/>
    <x v="6"/>
    <x v="5"/>
    <x v="328"/>
    <x v="545"/>
    <x v="198"/>
    <x v="0"/>
    <x v="0"/>
    <x v="0"/>
    <x v="0"/>
    <x v="0"/>
    <x v="0"/>
    <x v="333"/>
    <x v="485"/>
    <x v="22"/>
    <x v="2"/>
    <x v="249"/>
    <x v="2"/>
    <x v="336"/>
    <x v="290"/>
    <x v="283"/>
    <x v="559"/>
    <x v="1"/>
    <x v="3"/>
    <x v="5"/>
    <x v="537"/>
    <x v="6"/>
    <x v="0"/>
    <x v="7"/>
  </r>
  <r>
    <x v="0"/>
    <x v="0"/>
    <x v="6"/>
    <x v="6"/>
    <x v="311"/>
    <x v="560"/>
    <x v="196"/>
    <x v="0"/>
    <x v="1"/>
    <x v="108"/>
    <x v="125"/>
    <x v="639"/>
    <x v="168"/>
    <x v="323"/>
    <x v="486"/>
    <x v="21"/>
    <x v="2"/>
    <x v="75"/>
    <x v="2"/>
    <x v="318"/>
    <x v="298"/>
    <x v="274"/>
    <x v="551"/>
    <x v="1"/>
    <x v="4"/>
    <x v="6"/>
    <x v="538"/>
    <x v="6"/>
    <x v="0"/>
    <x v="7"/>
  </r>
  <r>
    <x v="0"/>
    <x v="0"/>
    <x v="6"/>
    <x v="7"/>
    <x v="317"/>
    <x v="555"/>
    <x v="196"/>
    <x v="0"/>
    <x v="1"/>
    <x v="61"/>
    <x v="64"/>
    <x v="243"/>
    <x v="196"/>
    <x v="313"/>
    <x v="479"/>
    <x v="21"/>
    <x v="2"/>
    <x v="325"/>
    <x v="2"/>
    <x v="324"/>
    <x v="296"/>
    <x v="274"/>
    <x v="555"/>
    <x v="2"/>
    <x v="0"/>
    <x v="7"/>
    <x v="539"/>
    <x v="6"/>
    <x v="0"/>
    <x v="7"/>
  </r>
  <r>
    <x v="0"/>
    <x v="0"/>
    <x v="6"/>
    <x v="8"/>
    <x v="300"/>
    <x v="571"/>
    <x v="197"/>
    <x v="0"/>
    <x v="1"/>
    <x v="21"/>
    <x v="25"/>
    <x v="231"/>
    <x v="65"/>
    <x v="306"/>
    <x v="476"/>
    <x v="21"/>
    <x v="2"/>
    <x v="338"/>
    <x v="2"/>
    <x v="307"/>
    <x v="289"/>
    <x v="270"/>
    <x v="571"/>
    <x v="2"/>
    <x v="2"/>
    <x v="8"/>
    <x v="540"/>
    <x v="6"/>
    <x v="0"/>
    <x v="7"/>
  </r>
  <r>
    <x v="0"/>
    <x v="0"/>
    <x v="6"/>
    <x v="9"/>
    <x v="283"/>
    <x v="584"/>
    <x v="197"/>
    <x v="0"/>
    <x v="1"/>
    <x v="7"/>
    <x v="8"/>
    <x v="216"/>
    <x v="34"/>
    <x v="302"/>
    <x v="473"/>
    <x v="20"/>
    <x v="2"/>
    <x v="338"/>
    <x v="2"/>
    <x v="290"/>
    <x v="282"/>
    <x v="259"/>
    <x v="577"/>
    <x v="2"/>
    <x v="3"/>
    <x v="9"/>
    <x v="541"/>
    <x v="6"/>
    <x v="0"/>
    <x v="7"/>
  </r>
  <r>
    <x v="0"/>
    <x v="0"/>
    <x v="6"/>
    <x v="10"/>
    <x v="290"/>
    <x v="582"/>
    <x v="196"/>
    <x v="0"/>
    <x v="1"/>
    <x v="70"/>
    <x v="81"/>
    <x v="650"/>
    <x v="72"/>
    <x v="298"/>
    <x v="470"/>
    <x v="20"/>
    <x v="2"/>
    <x v="135"/>
    <x v="2"/>
    <x v="297"/>
    <x v="287"/>
    <x v="262"/>
    <x v="589"/>
    <x v="2"/>
    <x v="4"/>
    <x v="10"/>
    <x v="542"/>
    <x v="6"/>
    <x v="0"/>
    <x v="7"/>
  </r>
  <r>
    <x v="0"/>
    <x v="0"/>
    <x v="6"/>
    <x v="11"/>
    <x v="292"/>
    <x v="583"/>
    <x v="196"/>
    <x v="0"/>
    <x v="0"/>
    <x v="0"/>
    <x v="0"/>
    <x v="0"/>
    <x v="0"/>
    <x v="293"/>
    <x v="467"/>
    <x v="19"/>
    <x v="2"/>
    <x v="321"/>
    <x v="2"/>
    <x v="300"/>
    <x v="291"/>
    <x v="264"/>
    <x v="601"/>
    <x v="3"/>
    <x v="0"/>
    <x v="11"/>
    <x v="543"/>
    <x v="6"/>
    <x v="0"/>
    <x v="7"/>
  </r>
  <r>
    <x v="0"/>
    <x v="0"/>
    <x v="6"/>
    <x v="12"/>
    <x v="297"/>
    <x v="579"/>
    <x v="196"/>
    <x v="0"/>
    <x v="1"/>
    <x v="5"/>
    <x v="6"/>
    <x v="609"/>
    <x v="50"/>
    <x v="290"/>
    <x v="464"/>
    <x v="19"/>
    <x v="2"/>
    <x v="287"/>
    <x v="2"/>
    <x v="304"/>
    <x v="288"/>
    <x v="263"/>
    <x v="595"/>
    <x v="3"/>
    <x v="2"/>
    <x v="12"/>
    <x v="544"/>
    <x v="6"/>
    <x v="0"/>
    <x v="7"/>
  </r>
  <r>
    <x v="0"/>
    <x v="0"/>
    <x v="6"/>
    <x v="13"/>
    <x v="289"/>
    <x v="583"/>
    <x v="196"/>
    <x v="0"/>
    <x v="1"/>
    <x v="44"/>
    <x v="50"/>
    <x v="535"/>
    <x v="79"/>
    <x v="286"/>
    <x v="467"/>
    <x v="19"/>
    <x v="2"/>
    <x v="254"/>
    <x v="2"/>
    <x v="296"/>
    <x v="281"/>
    <x v="258"/>
    <x v="590"/>
    <x v="3"/>
    <x v="3"/>
    <x v="13"/>
    <x v="545"/>
    <x v="6"/>
    <x v="0"/>
    <x v="7"/>
  </r>
  <r>
    <x v="0"/>
    <x v="0"/>
    <x v="6"/>
    <x v="14"/>
    <x v="285"/>
    <x v="583"/>
    <x v="195"/>
    <x v="0"/>
    <x v="1"/>
    <x v="7"/>
    <x v="8"/>
    <x v="588"/>
    <x v="49"/>
    <x v="280"/>
    <x v="470"/>
    <x v="17"/>
    <x v="2"/>
    <x v="292"/>
    <x v="2"/>
    <x v="292"/>
    <x v="273"/>
    <x v="244"/>
    <x v="582"/>
    <x v="3"/>
    <x v="4"/>
    <x v="14"/>
    <x v="546"/>
    <x v="6"/>
    <x v="0"/>
    <x v="7"/>
  </r>
  <r>
    <x v="0"/>
    <x v="0"/>
    <x v="6"/>
    <x v="15"/>
    <x v="277"/>
    <x v="586"/>
    <x v="196"/>
    <x v="0"/>
    <x v="1"/>
    <x v="3"/>
    <x v="4"/>
    <x v="563"/>
    <x v="14"/>
    <x v="273"/>
    <x v="471"/>
    <x v="17"/>
    <x v="2"/>
    <x v="278"/>
    <x v="2"/>
    <x v="284"/>
    <x v="268"/>
    <x v="190"/>
    <x v="572"/>
    <x v="4"/>
    <x v="0"/>
    <x v="15"/>
    <x v="547"/>
    <x v="6"/>
    <x v="0"/>
    <x v="7"/>
  </r>
  <r>
    <x v="0"/>
    <x v="0"/>
    <x v="6"/>
    <x v="16"/>
    <x v="266"/>
    <x v="588"/>
    <x v="196"/>
    <x v="0"/>
    <x v="1"/>
    <x v="36"/>
    <x v="39"/>
    <x v="565"/>
    <x v="169"/>
    <x v="262"/>
    <x v="469"/>
    <x v="17"/>
    <x v="2"/>
    <x v="140"/>
    <x v="2"/>
    <x v="272"/>
    <x v="257"/>
    <x v="208"/>
    <x v="540"/>
    <x v="4"/>
    <x v="2"/>
    <x v="16"/>
    <x v="548"/>
    <x v="6"/>
    <x v="0"/>
    <x v="7"/>
  </r>
  <r>
    <x v="0"/>
    <x v="0"/>
    <x v="6"/>
    <x v="17"/>
    <x v="254"/>
    <x v="598"/>
    <x v="197"/>
    <x v="0"/>
    <x v="1"/>
    <x v="1"/>
    <x v="1"/>
    <x v="1"/>
    <x v="1"/>
    <x v="257"/>
    <x v="466"/>
    <x v="16"/>
    <x v="2"/>
    <x v="110"/>
    <x v="2"/>
    <x v="258"/>
    <x v="252"/>
    <x v="239"/>
    <x v="544"/>
    <x v="4"/>
    <x v="3"/>
    <x v="17"/>
    <x v="549"/>
    <x v="6"/>
    <x v="0"/>
    <x v="7"/>
  </r>
  <r>
    <x v="0"/>
    <x v="0"/>
    <x v="6"/>
    <x v="18"/>
    <x v="255"/>
    <x v="601"/>
    <x v="197"/>
    <x v="0"/>
    <x v="0"/>
    <x v="0"/>
    <x v="0"/>
    <x v="0"/>
    <x v="0"/>
    <x v="250"/>
    <x v="466"/>
    <x v="15"/>
    <x v="2"/>
    <x v="114"/>
    <x v="2"/>
    <x v="259"/>
    <x v="254"/>
    <x v="243"/>
    <x v="557"/>
    <x v="4"/>
    <x v="4"/>
    <x v="18"/>
    <x v="550"/>
    <x v="6"/>
    <x v="0"/>
    <x v="7"/>
  </r>
  <r>
    <x v="0"/>
    <x v="0"/>
    <x v="6"/>
    <x v="19"/>
    <x v="249"/>
    <x v="603"/>
    <x v="198"/>
    <x v="0"/>
    <x v="1"/>
    <x v="1"/>
    <x v="1"/>
    <x v="425"/>
    <x v="5"/>
    <x v="246"/>
    <x v="465"/>
    <x v="15"/>
    <x v="2"/>
    <x v="89"/>
    <x v="2"/>
    <x v="252"/>
    <x v="244"/>
    <x v="238"/>
    <x v="547"/>
    <x v="5"/>
    <x v="0"/>
    <x v="19"/>
    <x v="551"/>
    <x v="6"/>
    <x v="0"/>
    <x v="7"/>
  </r>
  <r>
    <x v="0"/>
    <x v="0"/>
    <x v="6"/>
    <x v="20"/>
    <x v="240"/>
    <x v="610"/>
    <x v="198"/>
    <x v="0"/>
    <x v="1"/>
    <x v="16"/>
    <x v="19"/>
    <x v="178"/>
    <x v="45"/>
    <x v="241"/>
    <x v="463"/>
    <x v="14"/>
    <x v="2"/>
    <x v="104"/>
    <x v="2"/>
    <x v="243"/>
    <x v="238"/>
    <x v="231"/>
    <x v="553"/>
    <x v="5"/>
    <x v="2"/>
    <x v="20"/>
    <x v="552"/>
    <x v="6"/>
    <x v="0"/>
    <x v="7"/>
  </r>
  <r>
    <x v="0"/>
    <x v="0"/>
    <x v="6"/>
    <x v="21"/>
    <x v="233"/>
    <x v="614"/>
    <x v="200"/>
    <x v="0"/>
    <x v="1"/>
    <x v="37"/>
    <x v="37"/>
    <x v="266"/>
    <x v="190"/>
    <x v="236"/>
    <x v="460"/>
    <x v="14"/>
    <x v="2"/>
    <x v="122"/>
    <x v="2"/>
    <x v="236"/>
    <x v="238"/>
    <x v="226"/>
    <x v="550"/>
    <x v="5"/>
    <x v="3"/>
    <x v="21"/>
    <x v="553"/>
    <x v="6"/>
    <x v="0"/>
    <x v="7"/>
  </r>
  <r>
    <x v="0"/>
    <x v="0"/>
    <x v="6"/>
    <x v="22"/>
    <x v="234"/>
    <x v="615"/>
    <x v="201"/>
    <x v="0"/>
    <x v="1"/>
    <x v="129"/>
    <x v="151"/>
    <x v="589"/>
    <x v="146"/>
    <x v="233"/>
    <x v="458"/>
    <x v="14"/>
    <x v="2"/>
    <x v="1"/>
    <x v="2"/>
    <x v="237"/>
    <x v="240"/>
    <x v="232"/>
    <x v="560"/>
    <x v="5"/>
    <x v="4"/>
    <x v="22"/>
    <x v="554"/>
    <x v="6"/>
    <x v="0"/>
    <x v="7"/>
  </r>
  <r>
    <x v="0"/>
    <x v="0"/>
    <x v="6"/>
    <x v="23"/>
    <x v="239"/>
    <x v="618"/>
    <x v="201"/>
    <x v="0"/>
    <x v="1"/>
    <x v="27"/>
    <x v="32"/>
    <x v="584"/>
    <x v="74"/>
    <x v="231"/>
    <x v="454"/>
    <x v="13"/>
    <x v="2"/>
    <x v="32"/>
    <x v="2"/>
    <x v="242"/>
    <x v="251"/>
    <x v="236"/>
    <x v="587"/>
    <x v="6"/>
    <x v="0"/>
    <x v="23"/>
    <x v="555"/>
    <x v="6"/>
    <x v="0"/>
    <x v="7"/>
  </r>
  <r>
    <x v="0"/>
    <x v="0"/>
    <x v="6"/>
    <x v="24"/>
    <x v="247"/>
    <x v="618"/>
    <x v="202"/>
    <x v="0"/>
    <x v="0"/>
    <x v="0"/>
    <x v="0"/>
    <x v="0"/>
    <x v="0"/>
    <x v="230"/>
    <x v="452"/>
    <x v="13"/>
    <x v="2"/>
    <x v="25"/>
    <x v="2"/>
    <x v="251"/>
    <x v="261"/>
    <x v="245"/>
    <x v="603"/>
    <x v="6"/>
    <x v="2"/>
    <x v="24"/>
    <x v="556"/>
    <x v="6"/>
    <x v="0"/>
    <x v="7"/>
  </r>
  <r>
    <x v="0"/>
    <x v="0"/>
    <x v="6"/>
    <x v="25"/>
    <x v="249"/>
    <x v="617"/>
    <x v="203"/>
    <x v="0"/>
    <x v="1"/>
    <x v="9"/>
    <x v="11"/>
    <x v="257"/>
    <x v="48"/>
    <x v="232"/>
    <x v="455"/>
    <x v="12"/>
    <x v="2"/>
    <x v="65"/>
    <x v="2"/>
    <x v="252"/>
    <x v="260"/>
    <x v="246"/>
    <x v="597"/>
    <x v="6"/>
    <x v="3"/>
    <x v="25"/>
    <x v="557"/>
    <x v="6"/>
    <x v="0"/>
    <x v="7"/>
  </r>
  <r>
    <x v="0"/>
    <x v="0"/>
    <x v="6"/>
    <x v="26"/>
    <x v="249"/>
    <x v="618"/>
    <x v="204"/>
    <x v="0"/>
    <x v="0"/>
    <x v="0"/>
    <x v="0"/>
    <x v="0"/>
    <x v="0"/>
    <x v="234"/>
    <x v="455"/>
    <x v="12"/>
    <x v="2"/>
    <x v="93"/>
    <x v="2"/>
    <x v="252"/>
    <x v="266"/>
    <x v="252"/>
    <x v="606"/>
    <x v="6"/>
    <x v="4"/>
    <x v="26"/>
    <x v="558"/>
    <x v="6"/>
    <x v="0"/>
    <x v="7"/>
  </r>
  <r>
    <x v="0"/>
    <x v="0"/>
    <x v="6"/>
    <x v="27"/>
    <x v="265"/>
    <x v="617"/>
    <x v="206"/>
    <x v="0"/>
    <x v="1"/>
    <x v="91"/>
    <x v="96"/>
    <x v="581"/>
    <x v="186"/>
    <x v="237"/>
    <x v="453"/>
    <x v="12"/>
    <x v="2"/>
    <x v="102"/>
    <x v="2"/>
    <x v="271"/>
    <x v="287"/>
    <x v="276"/>
    <x v="646"/>
    <x v="7"/>
    <x v="0"/>
    <x v="27"/>
    <x v="559"/>
    <x v="6"/>
    <x v="0"/>
    <x v="7"/>
  </r>
  <r>
    <x v="0"/>
    <x v="0"/>
    <x v="6"/>
    <x v="28"/>
    <x v="291"/>
    <x v="611"/>
    <x v="207"/>
    <x v="0"/>
    <x v="1"/>
    <x v="6"/>
    <x v="7"/>
    <x v="523"/>
    <x v="20"/>
    <x v="245"/>
    <x v="448"/>
    <x v="12"/>
    <x v="2"/>
    <x v="125"/>
    <x v="2"/>
    <x v="299"/>
    <x v="312"/>
    <x v="297"/>
    <x v="682"/>
    <x v="7"/>
    <x v="2"/>
    <x v="28"/>
    <x v="560"/>
    <x v="6"/>
    <x v="0"/>
    <x v="7"/>
  </r>
  <r>
    <x v="0"/>
    <x v="0"/>
    <x v="6"/>
    <x v="29"/>
    <x v="312"/>
    <x v="596"/>
    <x v="207"/>
    <x v="0"/>
    <x v="0"/>
    <x v="0"/>
    <x v="0"/>
    <x v="0"/>
    <x v="0"/>
    <x v="256"/>
    <x v="443"/>
    <x v="12"/>
    <x v="2"/>
    <x v="150"/>
    <x v="2"/>
    <x v="319"/>
    <x v="332"/>
    <x v="313"/>
    <x v="691"/>
    <x v="7"/>
    <x v="3"/>
    <x v="29"/>
    <x v="561"/>
    <x v="6"/>
    <x v="0"/>
    <x v="7"/>
  </r>
  <r>
    <x v="0"/>
    <x v="0"/>
    <x v="6"/>
    <x v="30"/>
    <x v="323"/>
    <x v="584"/>
    <x v="208"/>
    <x v="0"/>
    <x v="1"/>
    <x v="1"/>
    <x v="1"/>
    <x v="257"/>
    <x v="0"/>
    <x v="273"/>
    <x v="436"/>
    <x v="13"/>
    <x v="2"/>
    <x v="214"/>
    <x v="2"/>
    <x v="330"/>
    <x v="339"/>
    <x v="323"/>
    <x v="698"/>
    <x v="7"/>
    <x v="4"/>
    <x v="30"/>
    <x v="562"/>
    <x v="6"/>
    <x v="0"/>
    <x v="7"/>
  </r>
  <r>
    <x v="0"/>
    <x v="0"/>
    <x v="6"/>
    <x v="31"/>
    <x v="341"/>
    <x v="571"/>
    <x v="210"/>
    <x v="0"/>
    <x v="1"/>
    <x v="27"/>
    <x v="24"/>
    <x v="390"/>
    <x v="189"/>
    <x v="293"/>
    <x v="441"/>
    <x v="14"/>
    <x v="2"/>
    <x v="210"/>
    <x v="2"/>
    <x v="354"/>
    <x v="368"/>
    <x v="356"/>
    <x v="728"/>
    <x v="8"/>
    <x v="0"/>
    <x v="31"/>
    <x v="563"/>
    <x v="6"/>
    <x v="0"/>
    <x v="7"/>
  </r>
  <r>
    <x v="0"/>
    <x v="0"/>
    <x v="6"/>
    <x v="32"/>
    <x v="368"/>
    <x v="557"/>
    <x v="210"/>
    <x v="0"/>
    <x v="1"/>
    <x v="16"/>
    <x v="17"/>
    <x v="302"/>
    <x v="121"/>
    <x v="307"/>
    <x v="434"/>
    <x v="17"/>
    <x v="2"/>
    <x v="186"/>
    <x v="2"/>
    <x v="384"/>
    <x v="395"/>
    <x v="384"/>
    <x v="756"/>
    <x v="8"/>
    <x v="2"/>
    <x v="32"/>
    <x v="564"/>
    <x v="6"/>
    <x v="0"/>
    <x v="7"/>
  </r>
  <r>
    <x v="0"/>
    <x v="0"/>
    <x v="6"/>
    <x v="33"/>
    <x v="390"/>
    <x v="544"/>
    <x v="211"/>
    <x v="0"/>
    <x v="1"/>
    <x v="80"/>
    <x v="89"/>
    <x v="201"/>
    <x v="173"/>
    <x v="324"/>
    <x v="404"/>
    <x v="24"/>
    <x v="2"/>
    <x v="171"/>
    <x v="2"/>
    <x v="409"/>
    <x v="412"/>
    <x v="408"/>
    <x v="781"/>
    <x v="8"/>
    <x v="3"/>
    <x v="33"/>
    <x v="565"/>
    <x v="6"/>
    <x v="0"/>
    <x v="7"/>
  </r>
  <r>
    <x v="0"/>
    <x v="0"/>
    <x v="6"/>
    <x v="34"/>
    <x v="398"/>
    <x v="530"/>
    <x v="210"/>
    <x v="0"/>
    <x v="1"/>
    <x v="46"/>
    <x v="50"/>
    <x v="223"/>
    <x v="135"/>
    <x v="344"/>
    <x v="389"/>
    <x v="28"/>
    <x v="2"/>
    <x v="336"/>
    <x v="2"/>
    <x v="418"/>
    <x v="423"/>
    <x v="414"/>
    <x v="773"/>
    <x v="8"/>
    <x v="4"/>
    <x v="34"/>
    <x v="566"/>
    <x v="6"/>
    <x v="0"/>
    <x v="7"/>
  </r>
  <r>
    <x v="0"/>
    <x v="0"/>
    <x v="6"/>
    <x v="35"/>
    <x v="405"/>
    <x v="520"/>
    <x v="210"/>
    <x v="0"/>
    <x v="2"/>
    <x v="135"/>
    <x v="148"/>
    <x v="137"/>
    <x v="270"/>
    <x v="367"/>
    <x v="382"/>
    <x v="38"/>
    <x v="2"/>
    <x v="326"/>
    <x v="2"/>
    <x v="423"/>
    <x v="417"/>
    <x v="415"/>
    <x v="754"/>
    <x v="9"/>
    <x v="0"/>
    <x v="35"/>
    <x v="567"/>
    <x v="6"/>
    <x v="0"/>
    <x v="7"/>
  </r>
  <r>
    <x v="0"/>
    <x v="0"/>
    <x v="6"/>
    <x v="36"/>
    <x v="411"/>
    <x v="522"/>
    <x v="211"/>
    <x v="0"/>
    <x v="2"/>
    <x v="138"/>
    <x v="159"/>
    <x v="166"/>
    <x v="210"/>
    <x v="388"/>
    <x v="382"/>
    <x v="40"/>
    <x v="2"/>
    <x v="120"/>
    <x v="2"/>
    <x v="429"/>
    <x v="427"/>
    <x v="419"/>
    <x v="785"/>
    <x v="9"/>
    <x v="2"/>
    <x v="36"/>
    <x v="568"/>
    <x v="6"/>
    <x v="0"/>
    <x v="7"/>
  </r>
  <r>
    <x v="0"/>
    <x v="0"/>
    <x v="6"/>
    <x v="37"/>
    <x v="425"/>
    <x v="502"/>
    <x v="210"/>
    <x v="0"/>
    <x v="1"/>
    <x v="24"/>
    <x v="25"/>
    <x v="388"/>
    <x v="137"/>
    <x v="408"/>
    <x v="379"/>
    <x v="44"/>
    <x v="2"/>
    <x v="330"/>
    <x v="2"/>
    <x v="444"/>
    <x v="451"/>
    <x v="456"/>
    <x v="790"/>
    <x v="9"/>
    <x v="3"/>
    <x v="37"/>
    <x v="569"/>
    <x v="6"/>
    <x v="0"/>
    <x v="7"/>
  </r>
  <r>
    <x v="0"/>
    <x v="0"/>
    <x v="6"/>
    <x v="38"/>
    <x v="434"/>
    <x v="494"/>
    <x v="209"/>
    <x v="0"/>
    <x v="1"/>
    <x v="15"/>
    <x v="18"/>
    <x v="206"/>
    <x v="51"/>
    <x v="421"/>
    <x v="383"/>
    <x v="38"/>
    <x v="2"/>
    <x v="119"/>
    <x v="2"/>
    <x v="455"/>
    <x v="443"/>
    <x v="455"/>
    <x v="789"/>
    <x v="9"/>
    <x v="4"/>
    <x v="38"/>
    <x v="570"/>
    <x v="6"/>
    <x v="0"/>
    <x v="7"/>
  </r>
  <r>
    <x v="0"/>
    <x v="0"/>
    <x v="6"/>
    <x v="39"/>
    <x v="427"/>
    <x v="509"/>
    <x v="208"/>
    <x v="0"/>
    <x v="2"/>
    <x v="212"/>
    <x v="245"/>
    <x v="90"/>
    <x v="296"/>
    <x v="430"/>
    <x v="402"/>
    <x v="38"/>
    <x v="2"/>
    <x v="331"/>
    <x v="2"/>
    <x v="446"/>
    <x v="440"/>
    <x v="426"/>
    <x v="800"/>
    <x v="10"/>
    <x v="0"/>
    <x v="39"/>
    <x v="571"/>
    <x v="6"/>
    <x v="0"/>
    <x v="7"/>
  </r>
  <r>
    <x v="0"/>
    <x v="0"/>
    <x v="6"/>
    <x v="40"/>
    <x v="444"/>
    <x v="501"/>
    <x v="207"/>
    <x v="0"/>
    <x v="3"/>
    <x v="337"/>
    <x v="400"/>
    <x v="67"/>
    <x v="323"/>
    <x v="440"/>
    <x v="402"/>
    <x v="53"/>
    <x v="2"/>
    <x v="146"/>
    <x v="2"/>
    <x v="468"/>
    <x v="465"/>
    <x v="451"/>
    <x v="817"/>
    <x v="10"/>
    <x v="2"/>
    <x v="40"/>
    <x v="572"/>
    <x v="6"/>
    <x v="0"/>
    <x v="7"/>
  </r>
  <r>
    <x v="0"/>
    <x v="0"/>
    <x v="6"/>
    <x v="41"/>
    <x v="475"/>
    <x v="482"/>
    <x v="206"/>
    <x v="0"/>
    <x v="3"/>
    <x v="288"/>
    <x v="352"/>
    <x v="96"/>
    <x v="334"/>
    <x v="448"/>
    <x v="347"/>
    <x v="66"/>
    <x v="2"/>
    <x v="493"/>
    <x v="2"/>
    <x v="502"/>
    <x v="502"/>
    <x v="486"/>
    <x v="831"/>
    <x v="10"/>
    <x v="3"/>
    <x v="41"/>
    <x v="573"/>
    <x v="6"/>
    <x v="0"/>
    <x v="7"/>
  </r>
  <r>
    <x v="0"/>
    <x v="0"/>
    <x v="6"/>
    <x v="42"/>
    <x v="491"/>
    <x v="466"/>
    <x v="206"/>
    <x v="0"/>
    <x v="3"/>
    <x v="356"/>
    <x v="405"/>
    <x v="109"/>
    <x v="414"/>
    <x v="466"/>
    <x v="306"/>
    <x v="75"/>
    <x v="2"/>
    <x v="156"/>
    <x v="2"/>
    <x v="517"/>
    <x v="504"/>
    <x v="481"/>
    <x v="819"/>
    <x v="10"/>
    <x v="4"/>
    <x v="42"/>
    <x v="574"/>
    <x v="6"/>
    <x v="0"/>
    <x v="7"/>
  </r>
  <r>
    <x v="0"/>
    <x v="0"/>
    <x v="6"/>
    <x v="43"/>
    <x v="497"/>
    <x v="461"/>
    <x v="206"/>
    <x v="0"/>
    <x v="3"/>
    <x v="375"/>
    <x v="420"/>
    <x v="78"/>
    <x v="395"/>
    <x v="486"/>
    <x v="317"/>
    <x v="72"/>
    <x v="2"/>
    <x v="286"/>
    <x v="2"/>
    <x v="524"/>
    <x v="514"/>
    <x v="499"/>
    <x v="821"/>
    <x v="11"/>
    <x v="0"/>
    <x v="43"/>
    <x v="575"/>
    <x v="6"/>
    <x v="0"/>
    <x v="7"/>
  </r>
  <r>
    <x v="0"/>
    <x v="0"/>
    <x v="6"/>
    <x v="44"/>
    <x v="515"/>
    <x v="439"/>
    <x v="206"/>
    <x v="0"/>
    <x v="4"/>
    <x v="366"/>
    <x v="420"/>
    <x v="73"/>
    <x v="380"/>
    <x v="503"/>
    <x v="282"/>
    <x v="84"/>
    <x v="2"/>
    <x v="396"/>
    <x v="2"/>
    <x v="544"/>
    <x v="530"/>
    <x v="533"/>
    <x v="803"/>
    <x v="11"/>
    <x v="2"/>
    <x v="44"/>
    <x v="576"/>
    <x v="6"/>
    <x v="0"/>
    <x v="7"/>
  </r>
  <r>
    <x v="0"/>
    <x v="0"/>
    <x v="6"/>
    <x v="45"/>
    <x v="533"/>
    <x v="441"/>
    <x v="204"/>
    <x v="0"/>
    <x v="3"/>
    <x v="358"/>
    <x v="353"/>
    <x v="76"/>
    <x v="594"/>
    <x v="524"/>
    <x v="266"/>
    <x v="80"/>
    <x v="2"/>
    <x v="461"/>
    <x v="2"/>
    <x v="563"/>
    <x v="547"/>
    <x v="537"/>
    <x v="849"/>
    <x v="11"/>
    <x v="3"/>
    <x v="45"/>
    <x v="577"/>
    <x v="6"/>
    <x v="0"/>
    <x v="7"/>
  </r>
  <r>
    <x v="0"/>
    <x v="0"/>
    <x v="6"/>
    <x v="46"/>
    <x v="542"/>
    <x v="410"/>
    <x v="203"/>
    <x v="0"/>
    <x v="2"/>
    <x v="332"/>
    <x v="204"/>
    <x v="378"/>
    <x v="768"/>
    <x v="548"/>
    <x v="267"/>
    <x v="82"/>
    <x v="2"/>
    <x v="384"/>
    <x v="2"/>
    <x v="572"/>
    <x v="552"/>
    <x v="560"/>
    <x v="816"/>
    <x v="11"/>
    <x v="4"/>
    <x v="46"/>
    <x v="578"/>
    <x v="6"/>
    <x v="0"/>
    <x v="7"/>
  </r>
  <r>
    <x v="0"/>
    <x v="0"/>
    <x v="6"/>
    <x v="47"/>
    <x v="538"/>
    <x v="418"/>
    <x v="203"/>
    <x v="0"/>
    <x v="3"/>
    <x v="373"/>
    <x v="407"/>
    <x v="111"/>
    <x v="474"/>
    <x v="566"/>
    <x v="303"/>
    <x v="71"/>
    <x v="2"/>
    <x v="366"/>
    <x v="2"/>
    <x v="568"/>
    <x v="537"/>
    <x v="516"/>
    <x v="829"/>
    <x v="12"/>
    <x v="0"/>
    <x v="47"/>
    <x v="579"/>
    <x v="6"/>
    <x v="0"/>
    <x v="7"/>
  </r>
  <r>
    <x v="0"/>
    <x v="0"/>
    <x v="6"/>
    <x v="48"/>
    <x v="543"/>
    <x v="425"/>
    <x v="202"/>
    <x v="0"/>
    <x v="5"/>
    <x v="477"/>
    <x v="476"/>
    <x v="94"/>
    <x v="501"/>
    <x v="574"/>
    <x v="338"/>
    <x v="73"/>
    <x v="2"/>
    <x v="455"/>
    <x v="2"/>
    <x v="573"/>
    <x v="539"/>
    <x v="531"/>
    <x v="844"/>
    <x v="12"/>
    <x v="2"/>
    <x v="48"/>
    <x v="580"/>
    <x v="6"/>
    <x v="0"/>
    <x v="7"/>
  </r>
  <r>
    <x v="0"/>
    <x v="0"/>
    <x v="6"/>
    <x v="49"/>
    <x v="545"/>
    <x v="423"/>
    <x v="201"/>
    <x v="0"/>
    <x v="4"/>
    <x v="434"/>
    <x v="454"/>
    <x v="117"/>
    <x v="440"/>
    <x v="576"/>
    <x v="349"/>
    <x v="69"/>
    <x v="2"/>
    <x v="324"/>
    <x v="2"/>
    <x v="575"/>
    <x v="543"/>
    <x v="532"/>
    <x v="850"/>
    <x v="12"/>
    <x v="3"/>
    <x v="49"/>
    <x v="581"/>
    <x v="6"/>
    <x v="0"/>
    <x v="7"/>
  </r>
  <r>
    <x v="0"/>
    <x v="0"/>
    <x v="6"/>
    <x v="50"/>
    <x v="557"/>
    <x v="405"/>
    <x v="202"/>
    <x v="0"/>
    <x v="4"/>
    <x v="459"/>
    <x v="475"/>
    <x v="125"/>
    <x v="471"/>
    <x v="575"/>
    <x v="346"/>
    <x v="75"/>
    <x v="2"/>
    <x v="454"/>
    <x v="2"/>
    <x v="586"/>
    <x v="569"/>
    <x v="554"/>
    <x v="858"/>
    <x v="12"/>
    <x v="4"/>
    <x v="50"/>
    <x v="582"/>
    <x v="6"/>
    <x v="0"/>
    <x v="7"/>
  </r>
  <r>
    <x v="0"/>
    <x v="0"/>
    <x v="6"/>
    <x v="51"/>
    <x v="562"/>
    <x v="402"/>
    <x v="202"/>
    <x v="0"/>
    <x v="4"/>
    <x v="504"/>
    <x v="511"/>
    <x v="130"/>
    <x v="444"/>
    <x v="583"/>
    <x v="327"/>
    <x v="79"/>
    <x v="2"/>
    <x v="536"/>
    <x v="2"/>
    <x v="591"/>
    <x v="575"/>
    <x v="553"/>
    <x v="868"/>
    <x v="13"/>
    <x v="0"/>
    <x v="51"/>
    <x v="583"/>
    <x v="6"/>
    <x v="0"/>
    <x v="7"/>
  </r>
  <r>
    <x v="0"/>
    <x v="0"/>
    <x v="6"/>
    <x v="52"/>
    <x v="556"/>
    <x v="409"/>
    <x v="200"/>
    <x v="0"/>
    <x v="4"/>
    <x v="454"/>
    <x v="399"/>
    <x v="133"/>
    <x v="645"/>
    <x v="591"/>
    <x v="341"/>
    <x v="65"/>
    <x v="2"/>
    <x v="517"/>
    <x v="2"/>
    <x v="585"/>
    <x v="556"/>
    <x v="555"/>
    <x v="857"/>
    <x v="13"/>
    <x v="2"/>
    <x v="52"/>
    <x v="584"/>
    <x v="6"/>
    <x v="0"/>
    <x v="7"/>
  </r>
  <r>
    <x v="0"/>
    <x v="0"/>
    <x v="6"/>
    <x v="53"/>
    <x v="574"/>
    <x v="389"/>
    <x v="201"/>
    <x v="0"/>
    <x v="4"/>
    <x v="452"/>
    <x v="467"/>
    <x v="206"/>
    <x v="464"/>
    <x v="595"/>
    <x v="342"/>
    <x v="69"/>
    <x v="2"/>
    <x v="212"/>
    <x v="2"/>
    <x v="604"/>
    <x v="584"/>
    <x v="572"/>
    <x v="865"/>
    <x v="13"/>
    <x v="3"/>
    <x v="53"/>
    <x v="585"/>
    <x v="6"/>
    <x v="0"/>
    <x v="7"/>
  </r>
  <r>
    <x v="0"/>
    <x v="0"/>
    <x v="6"/>
    <x v="54"/>
    <x v="579"/>
    <x v="371"/>
    <x v="198"/>
    <x v="0"/>
    <x v="3"/>
    <x v="341"/>
    <x v="301"/>
    <x v="273"/>
    <x v="656"/>
    <x v="598"/>
    <x v="336"/>
    <x v="75"/>
    <x v="2"/>
    <x v="474"/>
    <x v="2"/>
    <x v="609"/>
    <x v="587"/>
    <x v="580"/>
    <x v="843"/>
    <x v="13"/>
    <x v="4"/>
    <x v="54"/>
    <x v="586"/>
    <x v="6"/>
    <x v="0"/>
    <x v="7"/>
  </r>
  <r>
    <x v="0"/>
    <x v="0"/>
    <x v="6"/>
    <x v="55"/>
    <x v="595"/>
    <x v="346"/>
    <x v="196"/>
    <x v="0"/>
    <x v="3"/>
    <x v="324"/>
    <x v="306"/>
    <x v="264"/>
    <x v="621"/>
    <x v="606"/>
    <x v="329"/>
    <x v="89"/>
    <x v="2"/>
    <x v="502"/>
    <x v="2"/>
    <x v="628"/>
    <x v="618"/>
    <x v="591"/>
    <x v="848"/>
    <x v="14"/>
    <x v="0"/>
    <x v="55"/>
    <x v="587"/>
    <x v="6"/>
    <x v="0"/>
    <x v="7"/>
  </r>
  <r>
    <x v="0"/>
    <x v="0"/>
    <x v="6"/>
    <x v="56"/>
    <x v="604"/>
    <x v="345"/>
    <x v="195"/>
    <x v="0"/>
    <x v="3"/>
    <x v="421"/>
    <x v="425"/>
    <x v="199"/>
    <x v="521"/>
    <x v="617"/>
    <x v="319"/>
    <x v="85"/>
    <x v="2"/>
    <x v="433"/>
    <x v="2"/>
    <x v="642"/>
    <x v="621"/>
    <x v="576"/>
    <x v="852"/>
    <x v="14"/>
    <x v="2"/>
    <x v="56"/>
    <x v="588"/>
    <x v="6"/>
    <x v="0"/>
    <x v="7"/>
  </r>
  <r>
    <x v="0"/>
    <x v="0"/>
    <x v="6"/>
    <x v="57"/>
    <x v="587"/>
    <x v="338"/>
    <x v="195"/>
    <x v="0"/>
    <x v="4"/>
    <x v="476"/>
    <x v="471"/>
    <x v="187"/>
    <x v="544"/>
    <x v="629"/>
    <x v="339"/>
    <x v="89"/>
    <x v="2"/>
    <x v="348"/>
    <x v="2"/>
    <x v="618"/>
    <x v="603"/>
    <x v="560"/>
    <x v="804"/>
    <x v="14"/>
    <x v="3"/>
    <x v="57"/>
    <x v="589"/>
    <x v="6"/>
    <x v="0"/>
    <x v="7"/>
  </r>
  <r>
    <x v="0"/>
    <x v="0"/>
    <x v="6"/>
    <x v="58"/>
    <x v="596"/>
    <x v="301"/>
    <x v="194"/>
    <x v="0"/>
    <x v="3"/>
    <x v="497"/>
    <x v="485"/>
    <x v="200"/>
    <x v="527"/>
    <x v="632"/>
    <x v="359"/>
    <x v="73"/>
    <x v="2"/>
    <x v="248"/>
    <x v="2"/>
    <x v="631"/>
    <x v="616"/>
    <x v="581"/>
    <x v="760"/>
    <x v="14"/>
    <x v="4"/>
    <x v="58"/>
    <x v="590"/>
    <x v="6"/>
    <x v="0"/>
    <x v="7"/>
  </r>
  <r>
    <x v="0"/>
    <x v="0"/>
    <x v="6"/>
    <x v="59"/>
    <x v="592"/>
    <x v="255"/>
    <x v="193"/>
    <x v="0"/>
    <x v="6"/>
    <x v="549"/>
    <x v="528"/>
    <x v="128"/>
    <x v="537"/>
    <x v="635"/>
    <x v="360"/>
    <x v="79"/>
    <x v="2"/>
    <x v="477"/>
    <x v="2"/>
    <x v="625"/>
    <x v="599"/>
    <x v="575"/>
    <x v="584"/>
    <x v="15"/>
    <x v="0"/>
    <x v="59"/>
    <x v="591"/>
    <x v="6"/>
    <x v="0"/>
    <x v="7"/>
  </r>
  <r>
    <x v="0"/>
    <x v="0"/>
    <x v="6"/>
    <x v="60"/>
    <x v="601"/>
    <x v="207"/>
    <x v="192"/>
    <x v="0"/>
    <x v="4"/>
    <x v="525"/>
    <x v="518"/>
    <x v="140"/>
    <x v="503"/>
    <x v="636"/>
    <x v="365"/>
    <x v="82"/>
    <x v="2"/>
    <x v="470"/>
    <x v="2"/>
    <x v="637"/>
    <x v="636"/>
    <x v="589"/>
    <x v="444"/>
    <x v="15"/>
    <x v="2"/>
    <x v="60"/>
    <x v="592"/>
    <x v="6"/>
    <x v="0"/>
    <x v="7"/>
  </r>
  <r>
    <x v="0"/>
    <x v="0"/>
    <x v="6"/>
    <x v="61"/>
    <x v="612"/>
    <x v="222"/>
    <x v="192"/>
    <x v="0"/>
    <x v="3"/>
    <x v="443"/>
    <x v="426"/>
    <x v="238"/>
    <x v="596"/>
    <x v="638"/>
    <x v="358"/>
    <x v="78"/>
    <x v="2"/>
    <x v="368"/>
    <x v="2"/>
    <x v="654"/>
    <x v="655"/>
    <x v="607"/>
    <x v="512"/>
    <x v="15"/>
    <x v="3"/>
    <x v="61"/>
    <x v="593"/>
    <x v="6"/>
    <x v="0"/>
    <x v="7"/>
  </r>
  <r>
    <x v="0"/>
    <x v="0"/>
    <x v="6"/>
    <x v="62"/>
    <x v="611"/>
    <x v="278"/>
    <x v="191"/>
    <x v="0"/>
    <x v="3"/>
    <x v="389"/>
    <x v="408"/>
    <x v="165"/>
    <x v="492"/>
    <x v="646"/>
    <x v="355"/>
    <x v="82"/>
    <x v="2"/>
    <x v="423"/>
    <x v="2"/>
    <x v="652"/>
    <x v="642"/>
    <x v="593"/>
    <x v="731"/>
    <x v="15"/>
    <x v="4"/>
    <x v="62"/>
    <x v="594"/>
    <x v="6"/>
    <x v="0"/>
    <x v="7"/>
  </r>
  <r>
    <x v="0"/>
    <x v="0"/>
    <x v="6"/>
    <x v="63"/>
    <x v="615"/>
    <x v="277"/>
    <x v="190"/>
    <x v="0"/>
    <x v="3"/>
    <x v="331"/>
    <x v="342"/>
    <x v="181"/>
    <x v="576"/>
    <x v="654"/>
    <x v="362"/>
    <x v="87"/>
    <x v="2"/>
    <x v="369"/>
    <x v="2"/>
    <x v="657"/>
    <x v="652"/>
    <x v="605"/>
    <x v="739"/>
    <x v="16"/>
    <x v="0"/>
    <x v="63"/>
    <x v="595"/>
    <x v="6"/>
    <x v="0"/>
    <x v="7"/>
  </r>
  <r>
    <x v="0"/>
    <x v="0"/>
    <x v="6"/>
    <x v="64"/>
    <x v="627"/>
    <x v="253"/>
    <x v="188"/>
    <x v="0"/>
    <x v="4"/>
    <x v="481"/>
    <x v="458"/>
    <x v="167"/>
    <x v="576"/>
    <x v="660"/>
    <x v="355"/>
    <x v="85"/>
    <x v="2"/>
    <x v="456"/>
    <x v="2"/>
    <x v="671"/>
    <x v="646"/>
    <x v="616"/>
    <x v="716"/>
    <x v="16"/>
    <x v="1"/>
    <x v="64"/>
    <x v="596"/>
    <x v="6"/>
    <x v="0"/>
    <x v="7"/>
  </r>
  <r>
    <x v="0"/>
    <x v="0"/>
    <x v="6"/>
    <x v="65"/>
    <x v="604"/>
    <x v="282"/>
    <x v="186"/>
    <x v="0"/>
    <x v="4"/>
    <x v="467"/>
    <x v="465"/>
    <x v="180"/>
    <x v="531"/>
    <x v="665"/>
    <x v="397"/>
    <x v="73"/>
    <x v="2"/>
    <x v="336"/>
    <x v="2"/>
    <x v="641"/>
    <x v="612"/>
    <x v="570"/>
    <x v="723"/>
    <x v="16"/>
    <x v="3"/>
    <x v="65"/>
    <x v="597"/>
    <x v="6"/>
    <x v="0"/>
    <x v="7"/>
  </r>
  <r>
    <x v="0"/>
    <x v="0"/>
    <x v="6"/>
    <x v="66"/>
    <x v="609"/>
    <x v="267"/>
    <x v="186"/>
    <x v="0"/>
    <x v="4"/>
    <x v="441"/>
    <x v="434"/>
    <x v="251"/>
    <x v="558"/>
    <x v="656"/>
    <x v="410"/>
    <x v="71"/>
    <x v="2"/>
    <x v="483"/>
    <x v="2"/>
    <x v="648"/>
    <x v="610"/>
    <x v="587"/>
    <x v="688"/>
    <x v="16"/>
    <x v="4"/>
    <x v="66"/>
    <x v="598"/>
    <x v="6"/>
    <x v="0"/>
    <x v="7"/>
  </r>
  <r>
    <x v="0"/>
    <x v="0"/>
    <x v="6"/>
    <x v="67"/>
    <x v="600"/>
    <x v="289"/>
    <x v="184"/>
    <x v="0"/>
    <x v="4"/>
    <x v="473"/>
    <x v="459"/>
    <x v="209"/>
    <x v="561"/>
    <x v="646"/>
    <x v="420"/>
    <x v="66"/>
    <x v="2"/>
    <x v="319"/>
    <x v="2"/>
    <x v="636"/>
    <x v="597"/>
    <x v="573"/>
    <x v="734"/>
    <x v="17"/>
    <x v="0"/>
    <x v="67"/>
    <x v="599"/>
    <x v="6"/>
    <x v="0"/>
    <x v="7"/>
  </r>
  <r>
    <x v="0"/>
    <x v="0"/>
    <x v="6"/>
    <x v="68"/>
    <x v="593"/>
    <x v="275"/>
    <x v="182"/>
    <x v="0"/>
    <x v="3"/>
    <x v="438"/>
    <x v="423"/>
    <x v="212"/>
    <x v="585"/>
    <x v="636"/>
    <x v="430"/>
    <x v="64"/>
    <x v="2"/>
    <x v="294"/>
    <x v="2"/>
    <x v="626"/>
    <x v="588"/>
    <x v="568"/>
    <x v="663"/>
    <x v="17"/>
    <x v="1"/>
    <x v="68"/>
    <x v="600"/>
    <x v="6"/>
    <x v="0"/>
    <x v="7"/>
  </r>
  <r>
    <x v="0"/>
    <x v="0"/>
    <x v="6"/>
    <x v="69"/>
    <x v="583"/>
    <x v="310"/>
    <x v="183"/>
    <x v="0"/>
    <x v="3"/>
    <x v="310"/>
    <x v="311"/>
    <x v="246"/>
    <x v="562"/>
    <x v="626"/>
    <x v="438"/>
    <x v="56"/>
    <x v="2"/>
    <x v="388"/>
    <x v="2"/>
    <x v="614"/>
    <x v="576"/>
    <x v="564"/>
    <x v="745"/>
    <x v="17"/>
    <x v="3"/>
    <x v="69"/>
    <x v="601"/>
    <x v="6"/>
    <x v="0"/>
    <x v="7"/>
  </r>
  <r>
    <x v="0"/>
    <x v="0"/>
    <x v="6"/>
    <x v="70"/>
    <x v="578"/>
    <x v="309"/>
    <x v="182"/>
    <x v="0"/>
    <x v="3"/>
    <x v="330"/>
    <x v="349"/>
    <x v="280"/>
    <x v="546"/>
    <x v="613"/>
    <x v="444"/>
    <x v="52"/>
    <x v="2"/>
    <x v="292"/>
    <x v="2"/>
    <x v="608"/>
    <x v="565"/>
    <x v="551"/>
    <x v="701"/>
    <x v="17"/>
    <x v="4"/>
    <x v="70"/>
    <x v="602"/>
    <x v="6"/>
    <x v="0"/>
    <x v="7"/>
  </r>
  <r>
    <x v="0"/>
    <x v="0"/>
    <x v="6"/>
    <x v="71"/>
    <x v="570"/>
    <x v="326"/>
    <x v="183"/>
    <x v="0"/>
    <x v="2"/>
    <x v="171"/>
    <x v="186"/>
    <x v="218"/>
    <x v="324"/>
    <x v="603"/>
    <x v="449"/>
    <x v="46"/>
    <x v="2"/>
    <x v="106"/>
    <x v="2"/>
    <x v="599"/>
    <x v="555"/>
    <x v="542"/>
    <x v="726"/>
    <x v="18"/>
    <x v="0"/>
    <x v="71"/>
    <x v="603"/>
    <x v="6"/>
    <x v="0"/>
    <x v="7"/>
  </r>
  <r>
    <x v="0"/>
    <x v="0"/>
    <x v="6"/>
    <x v="72"/>
    <x v="565"/>
    <x v="328"/>
    <x v="186"/>
    <x v="0"/>
    <x v="2"/>
    <x v="150"/>
    <x v="149"/>
    <x v="270"/>
    <x v="373"/>
    <x v="594"/>
    <x v="457"/>
    <x v="44"/>
    <x v="2"/>
    <x v="301"/>
    <x v="2"/>
    <x v="594"/>
    <x v="550"/>
    <x v="543"/>
    <x v="715"/>
    <x v="18"/>
    <x v="1"/>
    <x v="72"/>
    <x v="604"/>
    <x v="6"/>
    <x v="0"/>
    <x v="7"/>
  </r>
  <r>
    <x v="0"/>
    <x v="0"/>
    <x v="6"/>
    <x v="73"/>
    <x v="558"/>
    <x v="322"/>
    <x v="187"/>
    <x v="0"/>
    <x v="1"/>
    <x v="11"/>
    <x v="13"/>
    <x v="272"/>
    <x v="67"/>
    <x v="582"/>
    <x v="468"/>
    <x v="41"/>
    <x v="2"/>
    <x v="106"/>
    <x v="2"/>
    <x v="587"/>
    <x v="541"/>
    <x v="536"/>
    <x v="673"/>
    <x v="18"/>
    <x v="3"/>
    <x v="73"/>
    <x v="605"/>
    <x v="6"/>
    <x v="0"/>
    <x v="7"/>
  </r>
  <r>
    <x v="0"/>
    <x v="0"/>
    <x v="6"/>
    <x v="74"/>
    <x v="554"/>
    <x v="345"/>
    <x v="190"/>
    <x v="0"/>
    <x v="0"/>
    <x v="0"/>
    <x v="0"/>
    <x v="0"/>
    <x v="0"/>
    <x v="567"/>
    <x v="478"/>
    <x v="39"/>
    <x v="2"/>
    <x v="87"/>
    <x v="2"/>
    <x v="583"/>
    <x v="526"/>
    <x v="525"/>
    <x v="703"/>
    <x v="18"/>
    <x v="4"/>
    <x v="74"/>
    <x v="606"/>
    <x v="6"/>
    <x v="0"/>
    <x v="7"/>
  </r>
  <r>
    <x v="0"/>
    <x v="0"/>
    <x v="6"/>
    <x v="75"/>
    <x v="510"/>
    <x v="398"/>
    <x v="192"/>
    <x v="0"/>
    <x v="6"/>
    <x v="565"/>
    <x v="562"/>
    <x v="692"/>
    <x v="289"/>
    <x v="553"/>
    <x v="489"/>
    <x v="37"/>
    <x v="2"/>
    <x v="277"/>
    <x v="2"/>
    <x v="539"/>
    <x v="487"/>
    <x v="484"/>
    <x v="692"/>
    <x v="19"/>
    <x v="0"/>
    <x v="75"/>
    <x v="607"/>
    <x v="6"/>
    <x v="0"/>
    <x v="7"/>
  </r>
  <r>
    <x v="0"/>
    <x v="0"/>
    <x v="6"/>
    <x v="76"/>
    <x v="433"/>
    <x v="453"/>
    <x v="194"/>
    <x v="0"/>
    <x v="7"/>
    <x v="614"/>
    <x v="596"/>
    <x v="688"/>
    <x v="293"/>
    <x v="538"/>
    <x v="520"/>
    <x v="37"/>
    <x v="2"/>
    <x v="373"/>
    <x v="2"/>
    <x v="454"/>
    <x v="438"/>
    <x v="418"/>
    <x v="583"/>
    <x v="19"/>
    <x v="1"/>
    <x v="76"/>
    <x v="608"/>
    <x v="6"/>
    <x v="0"/>
    <x v="7"/>
  </r>
  <r>
    <x v="0"/>
    <x v="0"/>
    <x v="6"/>
    <x v="77"/>
    <x v="415"/>
    <x v="462"/>
    <x v="199"/>
    <x v="0"/>
    <x v="11"/>
    <x v="627"/>
    <x v="608"/>
    <x v="677"/>
    <x v="291"/>
    <x v="511"/>
    <x v="538"/>
    <x v="36"/>
    <x v="2"/>
    <x v="155"/>
    <x v="2"/>
    <x v="433"/>
    <x v="409"/>
    <x v="383"/>
    <x v="520"/>
    <x v="19"/>
    <x v="3"/>
    <x v="77"/>
    <x v="609"/>
    <x v="6"/>
    <x v="0"/>
    <x v="7"/>
  </r>
  <r>
    <x v="0"/>
    <x v="0"/>
    <x v="6"/>
    <x v="78"/>
    <x v="362"/>
    <x v="507"/>
    <x v="202"/>
    <x v="1"/>
    <x v="11"/>
    <x v="629"/>
    <x v="610"/>
    <x v="675"/>
    <x v="287"/>
    <x v="480"/>
    <x v="579"/>
    <x v="35"/>
    <x v="2"/>
    <x v="156"/>
    <x v="2"/>
    <x v="377"/>
    <x v="341"/>
    <x v="336"/>
    <x v="532"/>
    <x v="19"/>
    <x v="4"/>
    <x v="78"/>
    <x v="610"/>
    <x v="6"/>
    <x v="0"/>
    <x v="7"/>
  </r>
  <r>
    <x v="0"/>
    <x v="0"/>
    <x v="6"/>
    <x v="79"/>
    <x v="293"/>
    <x v="586"/>
    <x v="203"/>
    <x v="4"/>
    <x v="7"/>
    <x v="619"/>
    <x v="598"/>
    <x v="693"/>
    <x v="384"/>
    <x v="445"/>
    <x v="603"/>
    <x v="33"/>
    <x v="2"/>
    <x v="362"/>
    <x v="2"/>
    <x v="301"/>
    <x v="241"/>
    <x v="261"/>
    <x v="616"/>
    <x v="20"/>
    <x v="0"/>
    <x v="79"/>
    <x v="611"/>
    <x v="6"/>
    <x v="0"/>
    <x v="7"/>
  </r>
  <r>
    <x v="0"/>
    <x v="0"/>
    <x v="6"/>
    <x v="80"/>
    <x v="271"/>
    <x v="616"/>
    <x v="204"/>
    <x v="2"/>
    <x v="4"/>
    <x v="314"/>
    <x v="257"/>
    <x v="21"/>
    <x v="667"/>
    <x v="395"/>
    <x v="604"/>
    <x v="32"/>
    <x v="2"/>
    <x v="89"/>
    <x v="2"/>
    <x v="278"/>
    <x v="237"/>
    <x v="250"/>
    <x v="656"/>
    <x v="20"/>
    <x v="1"/>
    <x v="80"/>
    <x v="612"/>
    <x v="6"/>
    <x v="0"/>
    <x v="7"/>
  </r>
  <r>
    <x v="0"/>
    <x v="0"/>
    <x v="6"/>
    <x v="81"/>
    <x v="273"/>
    <x v="626"/>
    <x v="202"/>
    <x v="2"/>
    <x v="4"/>
    <x v="418"/>
    <x v="359"/>
    <x v="13"/>
    <x v="685"/>
    <x v="353"/>
    <x v="597"/>
    <x v="31"/>
    <x v="2"/>
    <x v="62"/>
    <x v="2"/>
    <x v="280"/>
    <x v="253"/>
    <x v="235"/>
    <x v="687"/>
    <x v="20"/>
    <x v="3"/>
    <x v="81"/>
    <x v="613"/>
    <x v="6"/>
    <x v="0"/>
    <x v="7"/>
  </r>
  <r>
    <x v="0"/>
    <x v="0"/>
    <x v="6"/>
    <x v="82"/>
    <x v="279"/>
    <x v="630"/>
    <x v="200"/>
    <x v="1"/>
    <x v="4"/>
    <x v="285"/>
    <x v="256"/>
    <x v="16"/>
    <x v="634"/>
    <x v="330"/>
    <x v="589"/>
    <x v="31"/>
    <x v="2"/>
    <x v="97"/>
    <x v="2"/>
    <x v="286"/>
    <x v="259"/>
    <x v="237"/>
    <x v="717"/>
    <x v="20"/>
    <x v="4"/>
    <x v="82"/>
    <x v="614"/>
    <x v="6"/>
    <x v="0"/>
    <x v="7"/>
  </r>
  <r>
    <x v="0"/>
    <x v="0"/>
    <x v="6"/>
    <x v="83"/>
    <x v="285"/>
    <x v="630"/>
    <x v="200"/>
    <x v="0"/>
    <x v="4"/>
    <x v="274"/>
    <x v="319"/>
    <x v="678"/>
    <x v="439"/>
    <x v="313"/>
    <x v="582"/>
    <x v="30"/>
    <x v="2"/>
    <x v="91"/>
    <x v="2"/>
    <x v="292"/>
    <x v="266"/>
    <x v="264"/>
    <x v="727"/>
    <x v="21"/>
    <x v="0"/>
    <x v="83"/>
    <x v="615"/>
    <x v="6"/>
    <x v="0"/>
    <x v="7"/>
  </r>
  <r>
    <x v="0"/>
    <x v="0"/>
    <x v="6"/>
    <x v="84"/>
    <x v="288"/>
    <x v="628"/>
    <x v="199"/>
    <x v="0"/>
    <x v="3"/>
    <x v="261"/>
    <x v="337"/>
    <x v="679"/>
    <x v="281"/>
    <x v="304"/>
    <x v="572"/>
    <x v="28"/>
    <x v="2"/>
    <x v="71"/>
    <x v="2"/>
    <x v="295"/>
    <x v="270"/>
    <x v="267"/>
    <x v="729"/>
    <x v="21"/>
    <x v="1"/>
    <x v="84"/>
    <x v="616"/>
    <x v="6"/>
    <x v="0"/>
    <x v="7"/>
  </r>
  <r>
    <x v="0"/>
    <x v="0"/>
    <x v="6"/>
    <x v="85"/>
    <x v="295"/>
    <x v="623"/>
    <x v="198"/>
    <x v="0"/>
    <x v="3"/>
    <x v="229"/>
    <x v="262"/>
    <x v="668"/>
    <x v="343"/>
    <x v="301"/>
    <x v="565"/>
    <x v="28"/>
    <x v="2"/>
    <x v="31"/>
    <x v="2"/>
    <x v="302"/>
    <x v="274"/>
    <x v="269"/>
    <x v="733"/>
    <x v="21"/>
    <x v="3"/>
    <x v="85"/>
    <x v="617"/>
    <x v="6"/>
    <x v="0"/>
    <x v="7"/>
  </r>
  <r>
    <x v="0"/>
    <x v="0"/>
    <x v="6"/>
    <x v="86"/>
    <x v="299"/>
    <x v="620"/>
    <x v="198"/>
    <x v="0"/>
    <x v="2"/>
    <x v="182"/>
    <x v="190"/>
    <x v="642"/>
    <x v="412"/>
    <x v="296"/>
    <x v="556"/>
    <x v="28"/>
    <x v="2"/>
    <x v="37"/>
    <x v="2"/>
    <x v="307"/>
    <x v="272"/>
    <x v="266"/>
    <x v="732"/>
    <x v="21"/>
    <x v="4"/>
    <x v="86"/>
    <x v="618"/>
    <x v="6"/>
    <x v="0"/>
    <x v="7"/>
  </r>
  <r>
    <x v="0"/>
    <x v="0"/>
    <x v="6"/>
    <x v="87"/>
    <x v="299"/>
    <x v="617"/>
    <x v="199"/>
    <x v="0"/>
    <x v="3"/>
    <x v="287"/>
    <x v="338"/>
    <x v="662"/>
    <x v="435"/>
    <x v="291"/>
    <x v="550"/>
    <x v="26"/>
    <x v="2"/>
    <x v="46"/>
    <x v="2"/>
    <x v="306"/>
    <x v="271"/>
    <x v="245"/>
    <x v="720"/>
    <x v="22"/>
    <x v="0"/>
    <x v="87"/>
    <x v="619"/>
    <x v="6"/>
    <x v="0"/>
    <x v="7"/>
  </r>
  <r>
    <x v="0"/>
    <x v="0"/>
    <x v="6"/>
    <x v="88"/>
    <x v="299"/>
    <x v="617"/>
    <x v="200"/>
    <x v="0"/>
    <x v="3"/>
    <x v="228"/>
    <x v="256"/>
    <x v="698"/>
    <x v="383"/>
    <x v="287"/>
    <x v="545"/>
    <x v="26"/>
    <x v="2"/>
    <x v="58"/>
    <x v="2"/>
    <x v="306"/>
    <x v="270"/>
    <x v="251"/>
    <x v="720"/>
    <x v="22"/>
    <x v="1"/>
    <x v="88"/>
    <x v="620"/>
    <x v="6"/>
    <x v="0"/>
    <x v="7"/>
  </r>
  <r>
    <x v="0"/>
    <x v="0"/>
    <x v="6"/>
    <x v="89"/>
    <x v="283"/>
    <x v="619"/>
    <x v="198"/>
    <x v="0"/>
    <x v="2"/>
    <x v="93"/>
    <x v="74"/>
    <x v="9"/>
    <x v="320"/>
    <x v="283"/>
    <x v="544"/>
    <x v="25"/>
    <x v="2"/>
    <x v="51"/>
    <x v="2"/>
    <x v="290"/>
    <x v="255"/>
    <x v="233"/>
    <x v="686"/>
    <x v="22"/>
    <x v="3"/>
    <x v="89"/>
    <x v="621"/>
    <x v="6"/>
    <x v="0"/>
    <x v="7"/>
  </r>
  <r>
    <x v="0"/>
    <x v="0"/>
    <x v="6"/>
    <x v="90"/>
    <x v="278"/>
    <x v="625"/>
    <x v="199"/>
    <x v="0"/>
    <x v="2"/>
    <x v="140"/>
    <x v="160"/>
    <x v="696"/>
    <x v="214"/>
    <x v="278"/>
    <x v="544"/>
    <x v="25"/>
    <x v="2"/>
    <x v="56"/>
    <x v="2"/>
    <x v="285"/>
    <x v="261"/>
    <x v="228"/>
    <x v="695"/>
    <x v="22"/>
    <x v="4"/>
    <x v="90"/>
    <x v="622"/>
    <x v="6"/>
    <x v="0"/>
    <x v="7"/>
  </r>
  <r>
    <x v="0"/>
    <x v="0"/>
    <x v="6"/>
    <x v="91"/>
    <x v="268"/>
    <x v="625"/>
    <x v="200"/>
    <x v="0"/>
    <x v="2"/>
    <x v="129"/>
    <x v="144"/>
    <x v="599"/>
    <x v="233"/>
    <x v="271"/>
    <x v="539"/>
    <x v="24"/>
    <x v="2"/>
    <x v="76"/>
    <x v="2"/>
    <x v="275"/>
    <x v="239"/>
    <x v="219"/>
    <x v="672"/>
    <x v="23"/>
    <x v="0"/>
    <x v="91"/>
    <x v="623"/>
    <x v="6"/>
    <x v="0"/>
    <x v="7"/>
  </r>
  <r>
    <x v="0"/>
    <x v="0"/>
    <x v="6"/>
    <x v="92"/>
    <x v="253"/>
    <x v="628"/>
    <x v="200"/>
    <x v="0"/>
    <x v="1"/>
    <x v="1"/>
    <x v="1"/>
    <x v="638"/>
    <x v="0"/>
    <x v="261"/>
    <x v="543"/>
    <x v="24"/>
    <x v="2"/>
    <x v="103"/>
    <x v="2"/>
    <x v="257"/>
    <x v="219"/>
    <x v="204"/>
    <x v="652"/>
    <x v="23"/>
    <x v="1"/>
    <x v="92"/>
    <x v="624"/>
    <x v="6"/>
    <x v="0"/>
    <x v="7"/>
  </r>
  <r>
    <x v="0"/>
    <x v="0"/>
    <x v="6"/>
    <x v="93"/>
    <x v="243"/>
    <x v="632"/>
    <x v="201"/>
    <x v="0"/>
    <x v="1"/>
    <x v="32"/>
    <x v="35"/>
    <x v="472"/>
    <x v="153"/>
    <x v="254"/>
    <x v="544"/>
    <x v="23"/>
    <x v="2"/>
    <x v="177"/>
    <x v="2"/>
    <x v="246"/>
    <x v="217"/>
    <x v="200"/>
    <x v="640"/>
    <x v="23"/>
    <x v="3"/>
    <x v="93"/>
    <x v="625"/>
    <x v="6"/>
    <x v="0"/>
    <x v="7"/>
  </r>
  <r>
    <x v="0"/>
    <x v="0"/>
    <x v="6"/>
    <x v="94"/>
    <x v="242"/>
    <x v="634"/>
    <x v="201"/>
    <x v="0"/>
    <x v="1"/>
    <x v="50"/>
    <x v="55"/>
    <x v="576"/>
    <x v="71"/>
    <x v="243"/>
    <x v="541"/>
    <x v="23"/>
    <x v="2"/>
    <x v="144"/>
    <x v="2"/>
    <x v="245"/>
    <x v="222"/>
    <x v="201"/>
    <x v="653"/>
    <x v="23"/>
    <x v="4"/>
    <x v="94"/>
    <x v="626"/>
    <x v="6"/>
    <x v="0"/>
    <x v="7"/>
  </r>
  <r>
    <x v="0"/>
    <x v="0"/>
    <x v="6"/>
    <x v="95"/>
    <x v="232"/>
    <x v="636"/>
    <x v="200"/>
    <x v="0"/>
    <x v="0"/>
    <x v="0"/>
    <x v="0"/>
    <x v="0"/>
    <x v="0"/>
    <x v="236"/>
    <x v="534"/>
    <x v="22"/>
    <x v="2"/>
    <x v="141"/>
    <x v="2"/>
    <x v="235"/>
    <x v="220"/>
    <x v="201"/>
    <x v="635"/>
    <x v="24"/>
    <x v="0"/>
    <x v="95"/>
    <x v="627"/>
    <x v="6"/>
    <x v="0"/>
    <x v="7"/>
  </r>
  <r>
    <x v="0"/>
    <x v="0"/>
    <x v="7"/>
    <x v="0"/>
    <x v="233"/>
    <x v="639"/>
    <x v="199"/>
    <x v="0"/>
    <x v="1"/>
    <x v="2"/>
    <x v="2"/>
    <x v="84"/>
    <x v="12"/>
    <x v="232"/>
    <x v="533"/>
    <x v="22"/>
    <x v="2"/>
    <x v="163"/>
    <x v="2"/>
    <x v="236"/>
    <x v="221"/>
    <x v="202"/>
    <x v="649"/>
    <x v="0"/>
    <x v="2"/>
    <x v="0"/>
    <x v="628"/>
    <x v="7"/>
    <x v="0"/>
    <x v="8"/>
  </r>
  <r>
    <x v="0"/>
    <x v="0"/>
    <x v="7"/>
    <x v="1"/>
    <x v="228"/>
    <x v="640"/>
    <x v="200"/>
    <x v="0"/>
    <x v="1"/>
    <x v="71"/>
    <x v="78"/>
    <x v="478"/>
    <x v="149"/>
    <x v="229"/>
    <x v="531"/>
    <x v="22"/>
    <x v="2"/>
    <x v="137"/>
    <x v="2"/>
    <x v="230"/>
    <x v="214"/>
    <x v="197"/>
    <x v="637"/>
    <x v="0"/>
    <x v="3"/>
    <x v="1"/>
    <x v="629"/>
    <x v="7"/>
    <x v="0"/>
    <x v="8"/>
  </r>
  <r>
    <x v="0"/>
    <x v="0"/>
    <x v="7"/>
    <x v="2"/>
    <x v="230"/>
    <x v="642"/>
    <x v="199"/>
    <x v="0"/>
    <x v="1"/>
    <x v="194"/>
    <x v="233"/>
    <x v="469"/>
    <x v="274"/>
    <x v="226"/>
    <x v="530"/>
    <x v="21"/>
    <x v="2"/>
    <x v="105"/>
    <x v="2"/>
    <x v="232"/>
    <x v="220"/>
    <x v="201"/>
    <x v="645"/>
    <x v="0"/>
    <x v="4"/>
    <x v="2"/>
    <x v="630"/>
    <x v="7"/>
    <x v="0"/>
    <x v="8"/>
  </r>
  <r>
    <x v="0"/>
    <x v="0"/>
    <x v="7"/>
    <x v="3"/>
    <x v="233"/>
    <x v="643"/>
    <x v="198"/>
    <x v="0"/>
    <x v="1"/>
    <x v="82"/>
    <x v="86"/>
    <x v="562"/>
    <x v="230"/>
    <x v="224"/>
    <x v="526"/>
    <x v="21"/>
    <x v="2"/>
    <x v="103"/>
    <x v="2"/>
    <x v="236"/>
    <x v="225"/>
    <x v="207"/>
    <x v="661"/>
    <x v="1"/>
    <x v="0"/>
    <x v="3"/>
    <x v="631"/>
    <x v="7"/>
    <x v="0"/>
    <x v="8"/>
  </r>
  <r>
    <x v="0"/>
    <x v="0"/>
    <x v="7"/>
    <x v="4"/>
    <x v="239"/>
    <x v="644"/>
    <x v="198"/>
    <x v="0"/>
    <x v="0"/>
    <x v="0"/>
    <x v="0"/>
    <x v="0"/>
    <x v="0"/>
    <x v="224"/>
    <x v="522"/>
    <x v="21"/>
    <x v="2"/>
    <x v="68"/>
    <x v="2"/>
    <x v="242"/>
    <x v="227"/>
    <x v="206"/>
    <x v="670"/>
    <x v="1"/>
    <x v="2"/>
    <x v="4"/>
    <x v="632"/>
    <x v="7"/>
    <x v="0"/>
    <x v="8"/>
  </r>
  <r>
    <x v="0"/>
    <x v="0"/>
    <x v="7"/>
    <x v="5"/>
    <x v="220"/>
    <x v="643"/>
    <x v="197"/>
    <x v="0"/>
    <x v="0"/>
    <x v="0"/>
    <x v="0"/>
    <x v="0"/>
    <x v="0"/>
    <x v="224"/>
    <x v="524"/>
    <x v="20"/>
    <x v="2"/>
    <x v="41"/>
    <x v="2"/>
    <x v="221"/>
    <x v="208"/>
    <x v="185"/>
    <x v="619"/>
    <x v="1"/>
    <x v="3"/>
    <x v="5"/>
    <x v="633"/>
    <x v="7"/>
    <x v="0"/>
    <x v="8"/>
  </r>
  <r>
    <x v="0"/>
    <x v="0"/>
    <x v="7"/>
    <x v="6"/>
    <x v="222"/>
    <x v="645"/>
    <x v="197"/>
    <x v="0"/>
    <x v="1"/>
    <x v="38"/>
    <x v="45"/>
    <x v="454"/>
    <x v="99"/>
    <x v="220"/>
    <x v="528"/>
    <x v="19"/>
    <x v="2"/>
    <x v="50"/>
    <x v="2"/>
    <x v="223"/>
    <x v="209"/>
    <x v="210"/>
    <x v="633"/>
    <x v="1"/>
    <x v="4"/>
    <x v="6"/>
    <x v="634"/>
    <x v="7"/>
    <x v="0"/>
    <x v="8"/>
  </r>
  <r>
    <x v="0"/>
    <x v="0"/>
    <x v="7"/>
    <x v="7"/>
    <x v="224"/>
    <x v="646"/>
    <x v="196"/>
    <x v="0"/>
    <x v="1"/>
    <x v="37"/>
    <x v="43"/>
    <x v="477"/>
    <x v="95"/>
    <x v="215"/>
    <x v="523"/>
    <x v="19"/>
    <x v="2"/>
    <x v="44"/>
    <x v="2"/>
    <x v="225"/>
    <x v="219"/>
    <x v="216"/>
    <x v="636"/>
    <x v="2"/>
    <x v="0"/>
    <x v="7"/>
    <x v="635"/>
    <x v="7"/>
    <x v="0"/>
    <x v="8"/>
  </r>
  <r>
    <x v="0"/>
    <x v="0"/>
    <x v="7"/>
    <x v="8"/>
    <x v="224"/>
    <x v="646"/>
    <x v="196"/>
    <x v="0"/>
    <x v="1"/>
    <x v="94"/>
    <x v="103"/>
    <x v="515"/>
    <x v="112"/>
    <x v="215"/>
    <x v="518"/>
    <x v="18"/>
    <x v="2"/>
    <x v="43"/>
    <x v="2"/>
    <x v="225"/>
    <x v="220"/>
    <x v="218"/>
    <x v="636"/>
    <x v="2"/>
    <x v="2"/>
    <x v="8"/>
    <x v="636"/>
    <x v="7"/>
    <x v="0"/>
    <x v="8"/>
  </r>
  <r>
    <x v="0"/>
    <x v="0"/>
    <x v="7"/>
    <x v="9"/>
    <x v="231"/>
    <x v="647"/>
    <x v="196"/>
    <x v="0"/>
    <x v="1"/>
    <x v="5"/>
    <x v="6"/>
    <x v="525"/>
    <x v="21"/>
    <x v="217"/>
    <x v="517"/>
    <x v="17"/>
    <x v="2"/>
    <x v="40"/>
    <x v="2"/>
    <x v="233"/>
    <x v="229"/>
    <x v="228"/>
    <x v="666"/>
    <x v="2"/>
    <x v="3"/>
    <x v="9"/>
    <x v="637"/>
    <x v="7"/>
    <x v="0"/>
    <x v="8"/>
  </r>
  <r>
    <x v="0"/>
    <x v="0"/>
    <x v="7"/>
    <x v="10"/>
    <x v="229"/>
    <x v="647"/>
    <x v="196"/>
    <x v="0"/>
    <x v="0"/>
    <x v="0"/>
    <x v="0"/>
    <x v="0"/>
    <x v="0"/>
    <x v="220"/>
    <x v="514"/>
    <x v="18"/>
    <x v="2"/>
    <x v="45"/>
    <x v="2"/>
    <x v="231"/>
    <x v="224"/>
    <x v="227"/>
    <x v="662"/>
    <x v="2"/>
    <x v="4"/>
    <x v="10"/>
    <x v="638"/>
    <x v="7"/>
    <x v="0"/>
    <x v="8"/>
  </r>
  <r>
    <x v="0"/>
    <x v="0"/>
    <x v="7"/>
    <x v="11"/>
    <x v="225"/>
    <x v="647"/>
    <x v="195"/>
    <x v="0"/>
    <x v="0"/>
    <x v="0"/>
    <x v="0"/>
    <x v="0"/>
    <x v="0"/>
    <x v="222"/>
    <x v="517"/>
    <x v="17"/>
    <x v="2"/>
    <x v="43"/>
    <x v="2"/>
    <x v="226"/>
    <x v="221"/>
    <x v="217"/>
    <x v="651"/>
    <x v="3"/>
    <x v="0"/>
    <x v="11"/>
    <x v="639"/>
    <x v="7"/>
    <x v="0"/>
    <x v="8"/>
  </r>
  <r>
    <x v="0"/>
    <x v="0"/>
    <x v="7"/>
    <x v="12"/>
    <x v="227"/>
    <x v="647"/>
    <x v="196"/>
    <x v="0"/>
    <x v="0"/>
    <x v="0"/>
    <x v="0"/>
    <x v="0"/>
    <x v="0"/>
    <x v="222"/>
    <x v="519"/>
    <x v="17"/>
    <x v="2"/>
    <x v="42"/>
    <x v="2"/>
    <x v="228"/>
    <x v="225"/>
    <x v="220"/>
    <x v="655"/>
    <x v="3"/>
    <x v="2"/>
    <x v="12"/>
    <x v="640"/>
    <x v="7"/>
    <x v="0"/>
    <x v="8"/>
  </r>
  <r>
    <x v="0"/>
    <x v="0"/>
    <x v="7"/>
    <x v="13"/>
    <x v="244"/>
    <x v="648"/>
    <x v="197"/>
    <x v="0"/>
    <x v="1"/>
    <x v="3"/>
    <x v="4"/>
    <x v="695"/>
    <x v="19"/>
    <x v="222"/>
    <x v="516"/>
    <x v="16"/>
    <x v="2"/>
    <x v="48"/>
    <x v="2"/>
    <x v="247"/>
    <x v="246"/>
    <x v="240"/>
    <x v="683"/>
    <x v="3"/>
    <x v="3"/>
    <x v="13"/>
    <x v="641"/>
    <x v="7"/>
    <x v="0"/>
    <x v="8"/>
  </r>
  <r>
    <x v="0"/>
    <x v="0"/>
    <x v="7"/>
    <x v="14"/>
    <x v="254"/>
    <x v="649"/>
    <x v="197"/>
    <x v="0"/>
    <x v="0"/>
    <x v="0"/>
    <x v="0"/>
    <x v="0"/>
    <x v="0"/>
    <x v="227"/>
    <x v="513"/>
    <x v="16"/>
    <x v="2"/>
    <x v="38"/>
    <x v="2"/>
    <x v="258"/>
    <x v="254"/>
    <x v="250"/>
    <x v="710"/>
    <x v="3"/>
    <x v="4"/>
    <x v="14"/>
    <x v="642"/>
    <x v="7"/>
    <x v="0"/>
    <x v="8"/>
  </r>
  <r>
    <x v="0"/>
    <x v="0"/>
    <x v="7"/>
    <x v="15"/>
    <x v="252"/>
    <x v="648"/>
    <x v="197"/>
    <x v="0"/>
    <x v="0"/>
    <x v="0"/>
    <x v="0"/>
    <x v="0"/>
    <x v="0"/>
    <x v="233"/>
    <x v="513"/>
    <x v="15"/>
    <x v="2"/>
    <x v="34"/>
    <x v="2"/>
    <x v="255"/>
    <x v="245"/>
    <x v="248"/>
    <x v="699"/>
    <x v="4"/>
    <x v="0"/>
    <x v="15"/>
    <x v="643"/>
    <x v="7"/>
    <x v="0"/>
    <x v="8"/>
  </r>
  <r>
    <x v="0"/>
    <x v="0"/>
    <x v="7"/>
    <x v="16"/>
    <x v="249"/>
    <x v="648"/>
    <x v="197"/>
    <x v="0"/>
    <x v="0"/>
    <x v="0"/>
    <x v="0"/>
    <x v="0"/>
    <x v="0"/>
    <x v="238"/>
    <x v="514"/>
    <x v="15"/>
    <x v="2"/>
    <x v="28"/>
    <x v="2"/>
    <x v="253"/>
    <x v="246"/>
    <x v="248"/>
    <x v="694"/>
    <x v="4"/>
    <x v="2"/>
    <x v="16"/>
    <x v="644"/>
    <x v="7"/>
    <x v="0"/>
    <x v="8"/>
  </r>
  <r>
    <x v="0"/>
    <x v="0"/>
    <x v="7"/>
    <x v="17"/>
    <x v="247"/>
    <x v="648"/>
    <x v="197"/>
    <x v="0"/>
    <x v="0"/>
    <x v="0"/>
    <x v="0"/>
    <x v="0"/>
    <x v="0"/>
    <x v="241"/>
    <x v="514"/>
    <x v="14"/>
    <x v="2"/>
    <x v="34"/>
    <x v="2"/>
    <x v="251"/>
    <x v="245"/>
    <x v="247"/>
    <x v="690"/>
    <x v="4"/>
    <x v="3"/>
    <x v="17"/>
    <x v="645"/>
    <x v="7"/>
    <x v="0"/>
    <x v="8"/>
  </r>
  <r>
    <x v="0"/>
    <x v="0"/>
    <x v="7"/>
    <x v="18"/>
    <x v="252"/>
    <x v="649"/>
    <x v="197"/>
    <x v="0"/>
    <x v="0"/>
    <x v="0"/>
    <x v="0"/>
    <x v="0"/>
    <x v="0"/>
    <x v="243"/>
    <x v="513"/>
    <x v="13"/>
    <x v="2"/>
    <x v="29"/>
    <x v="2"/>
    <x v="255"/>
    <x v="249"/>
    <x v="251"/>
    <x v="704"/>
    <x v="4"/>
    <x v="4"/>
    <x v="18"/>
    <x v="646"/>
    <x v="7"/>
    <x v="0"/>
    <x v="8"/>
  </r>
  <r>
    <x v="0"/>
    <x v="0"/>
    <x v="7"/>
    <x v="19"/>
    <x v="253"/>
    <x v="649"/>
    <x v="198"/>
    <x v="0"/>
    <x v="0"/>
    <x v="0"/>
    <x v="0"/>
    <x v="0"/>
    <x v="0"/>
    <x v="246"/>
    <x v="514"/>
    <x v="13"/>
    <x v="2"/>
    <x v="26"/>
    <x v="2"/>
    <x v="257"/>
    <x v="251"/>
    <x v="252"/>
    <x v="707"/>
    <x v="5"/>
    <x v="0"/>
    <x v="19"/>
    <x v="647"/>
    <x v="7"/>
    <x v="0"/>
    <x v="8"/>
  </r>
  <r>
    <x v="0"/>
    <x v="0"/>
    <x v="7"/>
    <x v="20"/>
    <x v="252"/>
    <x v="649"/>
    <x v="198"/>
    <x v="0"/>
    <x v="0"/>
    <x v="0"/>
    <x v="0"/>
    <x v="0"/>
    <x v="0"/>
    <x v="248"/>
    <x v="512"/>
    <x v="13"/>
    <x v="2"/>
    <x v="21"/>
    <x v="2"/>
    <x v="255"/>
    <x v="250"/>
    <x v="251"/>
    <x v="704"/>
    <x v="5"/>
    <x v="2"/>
    <x v="20"/>
    <x v="648"/>
    <x v="7"/>
    <x v="0"/>
    <x v="8"/>
  </r>
  <r>
    <x v="0"/>
    <x v="0"/>
    <x v="7"/>
    <x v="21"/>
    <x v="251"/>
    <x v="649"/>
    <x v="199"/>
    <x v="0"/>
    <x v="0"/>
    <x v="0"/>
    <x v="0"/>
    <x v="0"/>
    <x v="0"/>
    <x v="249"/>
    <x v="514"/>
    <x v="13"/>
    <x v="2"/>
    <x v="27"/>
    <x v="2"/>
    <x v="254"/>
    <x v="249"/>
    <x v="250"/>
    <x v="702"/>
    <x v="5"/>
    <x v="3"/>
    <x v="21"/>
    <x v="649"/>
    <x v="7"/>
    <x v="0"/>
    <x v="8"/>
  </r>
  <r>
    <x v="0"/>
    <x v="0"/>
    <x v="7"/>
    <x v="22"/>
    <x v="250"/>
    <x v="649"/>
    <x v="199"/>
    <x v="0"/>
    <x v="0"/>
    <x v="0"/>
    <x v="0"/>
    <x v="0"/>
    <x v="0"/>
    <x v="249"/>
    <x v="511"/>
    <x v="11"/>
    <x v="2"/>
    <x v="19"/>
    <x v="2"/>
    <x v="253"/>
    <x v="251"/>
    <x v="244"/>
    <x v="696"/>
    <x v="5"/>
    <x v="4"/>
    <x v="22"/>
    <x v="650"/>
    <x v="7"/>
    <x v="0"/>
    <x v="8"/>
  </r>
  <r>
    <x v="0"/>
    <x v="0"/>
    <x v="7"/>
    <x v="23"/>
    <x v="246"/>
    <x v="648"/>
    <x v="200"/>
    <x v="0"/>
    <x v="1"/>
    <x v="1"/>
    <x v="1"/>
    <x v="513"/>
    <x v="3"/>
    <x v="248"/>
    <x v="508"/>
    <x v="11"/>
    <x v="2"/>
    <x v="24"/>
    <x v="2"/>
    <x v="250"/>
    <x v="247"/>
    <x v="221"/>
    <x v="685"/>
    <x v="6"/>
    <x v="0"/>
    <x v="23"/>
    <x v="651"/>
    <x v="7"/>
    <x v="0"/>
    <x v="8"/>
  </r>
  <r>
    <x v="0"/>
    <x v="0"/>
    <x v="7"/>
    <x v="24"/>
    <x v="252"/>
    <x v="648"/>
    <x v="202"/>
    <x v="0"/>
    <x v="0"/>
    <x v="0"/>
    <x v="0"/>
    <x v="0"/>
    <x v="0"/>
    <x v="246"/>
    <x v="509"/>
    <x v="11"/>
    <x v="2"/>
    <x v="30"/>
    <x v="2"/>
    <x v="255"/>
    <x v="258"/>
    <x v="229"/>
    <x v="699"/>
    <x v="6"/>
    <x v="2"/>
    <x v="24"/>
    <x v="652"/>
    <x v="7"/>
    <x v="0"/>
    <x v="8"/>
  </r>
  <r>
    <x v="0"/>
    <x v="0"/>
    <x v="7"/>
    <x v="25"/>
    <x v="260"/>
    <x v="648"/>
    <x v="202"/>
    <x v="0"/>
    <x v="0"/>
    <x v="0"/>
    <x v="0"/>
    <x v="0"/>
    <x v="0"/>
    <x v="248"/>
    <x v="510"/>
    <x v="11"/>
    <x v="2"/>
    <x v="98"/>
    <x v="2"/>
    <x v="266"/>
    <x v="267"/>
    <x v="242"/>
    <x v="721"/>
    <x v="6"/>
    <x v="3"/>
    <x v="25"/>
    <x v="653"/>
    <x v="7"/>
    <x v="0"/>
    <x v="8"/>
  </r>
  <r>
    <x v="0"/>
    <x v="0"/>
    <x v="7"/>
    <x v="26"/>
    <x v="270"/>
    <x v="648"/>
    <x v="202"/>
    <x v="0"/>
    <x v="0"/>
    <x v="0"/>
    <x v="0"/>
    <x v="0"/>
    <x v="0"/>
    <x v="251"/>
    <x v="507"/>
    <x v="11"/>
    <x v="2"/>
    <x v="203"/>
    <x v="2"/>
    <x v="277"/>
    <x v="280"/>
    <x v="259"/>
    <x v="743"/>
    <x v="6"/>
    <x v="4"/>
    <x v="26"/>
    <x v="654"/>
    <x v="7"/>
    <x v="0"/>
    <x v="8"/>
  </r>
  <r>
    <x v="0"/>
    <x v="0"/>
    <x v="7"/>
    <x v="27"/>
    <x v="281"/>
    <x v="647"/>
    <x v="203"/>
    <x v="0"/>
    <x v="1"/>
    <x v="6"/>
    <x v="7"/>
    <x v="606"/>
    <x v="25"/>
    <x v="259"/>
    <x v="497"/>
    <x v="11"/>
    <x v="2"/>
    <x v="243"/>
    <x v="2"/>
    <x v="288"/>
    <x v="293"/>
    <x v="273"/>
    <x v="763"/>
    <x v="7"/>
    <x v="0"/>
    <x v="27"/>
    <x v="655"/>
    <x v="7"/>
    <x v="0"/>
    <x v="8"/>
  </r>
  <r>
    <x v="0"/>
    <x v="0"/>
    <x v="7"/>
    <x v="28"/>
    <x v="291"/>
    <x v="645"/>
    <x v="202"/>
    <x v="0"/>
    <x v="0"/>
    <x v="0"/>
    <x v="0"/>
    <x v="0"/>
    <x v="0"/>
    <x v="268"/>
    <x v="495"/>
    <x v="11"/>
    <x v="2"/>
    <x v="269"/>
    <x v="2"/>
    <x v="298"/>
    <x v="302"/>
    <x v="282"/>
    <x v="782"/>
    <x v="7"/>
    <x v="2"/>
    <x v="28"/>
    <x v="656"/>
    <x v="7"/>
    <x v="0"/>
    <x v="8"/>
  </r>
  <r>
    <x v="0"/>
    <x v="0"/>
    <x v="7"/>
    <x v="29"/>
    <x v="305"/>
    <x v="643"/>
    <x v="202"/>
    <x v="0"/>
    <x v="0"/>
    <x v="0"/>
    <x v="0"/>
    <x v="0"/>
    <x v="0"/>
    <x v="281"/>
    <x v="494"/>
    <x v="11"/>
    <x v="2"/>
    <x v="313"/>
    <x v="2"/>
    <x v="313"/>
    <x v="314"/>
    <x v="287"/>
    <x v="794"/>
    <x v="7"/>
    <x v="3"/>
    <x v="29"/>
    <x v="657"/>
    <x v="7"/>
    <x v="0"/>
    <x v="8"/>
  </r>
  <r>
    <x v="0"/>
    <x v="0"/>
    <x v="7"/>
    <x v="30"/>
    <x v="314"/>
    <x v="640"/>
    <x v="203"/>
    <x v="0"/>
    <x v="1"/>
    <x v="38"/>
    <x v="43"/>
    <x v="131"/>
    <x v="131"/>
    <x v="294"/>
    <x v="499"/>
    <x v="12"/>
    <x v="2"/>
    <x v="333"/>
    <x v="2"/>
    <x v="321"/>
    <x v="320"/>
    <x v="292"/>
    <x v="799"/>
    <x v="7"/>
    <x v="4"/>
    <x v="30"/>
    <x v="658"/>
    <x v="7"/>
    <x v="0"/>
    <x v="8"/>
  </r>
  <r>
    <x v="0"/>
    <x v="0"/>
    <x v="7"/>
    <x v="31"/>
    <x v="320"/>
    <x v="634"/>
    <x v="203"/>
    <x v="0"/>
    <x v="1"/>
    <x v="46"/>
    <x v="49"/>
    <x v="176"/>
    <x v="140"/>
    <x v="302"/>
    <x v="498"/>
    <x v="11"/>
    <x v="2"/>
    <x v="358"/>
    <x v="2"/>
    <x v="327"/>
    <x v="324"/>
    <x v="294"/>
    <x v="801"/>
    <x v="8"/>
    <x v="0"/>
    <x v="31"/>
    <x v="659"/>
    <x v="7"/>
    <x v="0"/>
    <x v="8"/>
  </r>
  <r>
    <x v="0"/>
    <x v="0"/>
    <x v="7"/>
    <x v="32"/>
    <x v="324"/>
    <x v="632"/>
    <x v="204"/>
    <x v="0"/>
    <x v="1"/>
    <x v="37"/>
    <x v="43"/>
    <x v="196"/>
    <x v="96"/>
    <x v="307"/>
    <x v="493"/>
    <x v="11"/>
    <x v="2"/>
    <x v="362"/>
    <x v="2"/>
    <x v="332"/>
    <x v="335"/>
    <x v="304"/>
    <x v="809"/>
    <x v="8"/>
    <x v="2"/>
    <x v="32"/>
    <x v="660"/>
    <x v="7"/>
    <x v="0"/>
    <x v="8"/>
  </r>
  <r>
    <x v="0"/>
    <x v="0"/>
    <x v="7"/>
    <x v="33"/>
    <x v="333"/>
    <x v="628"/>
    <x v="204"/>
    <x v="0"/>
    <x v="1"/>
    <x v="69"/>
    <x v="76"/>
    <x v="147"/>
    <x v="150"/>
    <x v="313"/>
    <x v="485"/>
    <x v="13"/>
    <x v="2"/>
    <x v="491"/>
    <x v="2"/>
    <x v="343"/>
    <x v="345"/>
    <x v="316"/>
    <x v="818"/>
    <x v="8"/>
    <x v="3"/>
    <x v="33"/>
    <x v="661"/>
    <x v="7"/>
    <x v="0"/>
    <x v="8"/>
  </r>
  <r>
    <x v="0"/>
    <x v="0"/>
    <x v="7"/>
    <x v="34"/>
    <x v="341"/>
    <x v="622"/>
    <x v="204"/>
    <x v="0"/>
    <x v="2"/>
    <x v="89"/>
    <x v="94"/>
    <x v="110"/>
    <x v="211"/>
    <x v="321"/>
    <x v="481"/>
    <x v="16"/>
    <x v="2"/>
    <x v="496"/>
    <x v="2"/>
    <x v="353"/>
    <x v="353"/>
    <x v="326"/>
    <x v="826"/>
    <x v="8"/>
    <x v="4"/>
    <x v="34"/>
    <x v="662"/>
    <x v="7"/>
    <x v="0"/>
    <x v="8"/>
  </r>
  <r>
    <x v="0"/>
    <x v="0"/>
    <x v="7"/>
    <x v="35"/>
    <x v="357"/>
    <x v="616"/>
    <x v="206"/>
    <x v="0"/>
    <x v="1"/>
    <x v="45"/>
    <x v="34"/>
    <x v="214"/>
    <x v="242"/>
    <x v="332"/>
    <x v="477"/>
    <x v="18"/>
    <x v="2"/>
    <x v="495"/>
    <x v="2"/>
    <x v="371"/>
    <x v="365"/>
    <x v="343"/>
    <x v="839"/>
    <x v="9"/>
    <x v="0"/>
    <x v="35"/>
    <x v="663"/>
    <x v="7"/>
    <x v="0"/>
    <x v="8"/>
  </r>
  <r>
    <x v="0"/>
    <x v="0"/>
    <x v="7"/>
    <x v="36"/>
    <x v="363"/>
    <x v="603"/>
    <x v="206"/>
    <x v="0"/>
    <x v="1"/>
    <x v="67"/>
    <x v="50"/>
    <x v="286"/>
    <x v="308"/>
    <x v="341"/>
    <x v="472"/>
    <x v="17"/>
    <x v="2"/>
    <x v="489"/>
    <x v="2"/>
    <x v="378"/>
    <x v="370"/>
    <x v="355"/>
    <x v="837"/>
    <x v="9"/>
    <x v="2"/>
    <x v="36"/>
    <x v="664"/>
    <x v="7"/>
    <x v="0"/>
    <x v="8"/>
  </r>
  <r>
    <x v="0"/>
    <x v="0"/>
    <x v="7"/>
    <x v="37"/>
    <x v="384"/>
    <x v="587"/>
    <x v="207"/>
    <x v="0"/>
    <x v="1"/>
    <x v="82"/>
    <x v="92"/>
    <x v="525"/>
    <x v="164"/>
    <x v="355"/>
    <x v="459"/>
    <x v="26"/>
    <x v="2"/>
    <x v="485"/>
    <x v="2"/>
    <x v="402"/>
    <x v="401"/>
    <x v="382"/>
    <x v="842"/>
    <x v="9"/>
    <x v="3"/>
    <x v="37"/>
    <x v="665"/>
    <x v="7"/>
    <x v="0"/>
    <x v="8"/>
  </r>
  <r>
    <x v="0"/>
    <x v="0"/>
    <x v="7"/>
    <x v="38"/>
    <x v="402"/>
    <x v="569"/>
    <x v="206"/>
    <x v="0"/>
    <x v="2"/>
    <x v="88"/>
    <x v="83"/>
    <x v="175"/>
    <x v="268"/>
    <x v="372"/>
    <x v="431"/>
    <x v="39"/>
    <x v="2"/>
    <x v="542"/>
    <x v="2"/>
    <x v="421"/>
    <x v="433"/>
    <x v="431"/>
    <x v="853"/>
    <x v="9"/>
    <x v="4"/>
    <x v="38"/>
    <x v="666"/>
    <x v="7"/>
    <x v="0"/>
    <x v="8"/>
  </r>
  <r>
    <x v="0"/>
    <x v="0"/>
    <x v="7"/>
    <x v="39"/>
    <x v="441"/>
    <x v="546"/>
    <x v="206"/>
    <x v="0"/>
    <x v="2"/>
    <x v="172"/>
    <x v="153"/>
    <x v="234"/>
    <x v="483"/>
    <x v="399"/>
    <x v="340"/>
    <x v="83"/>
    <x v="2"/>
    <x v="565"/>
    <x v="2"/>
    <x v="464"/>
    <x v="487"/>
    <x v="513"/>
    <x v="884"/>
    <x v="10"/>
    <x v="0"/>
    <x v="39"/>
    <x v="667"/>
    <x v="7"/>
    <x v="0"/>
    <x v="8"/>
  </r>
  <r>
    <x v="0"/>
    <x v="0"/>
    <x v="7"/>
    <x v="40"/>
    <x v="438"/>
    <x v="534"/>
    <x v="203"/>
    <x v="0"/>
    <x v="2"/>
    <x v="152"/>
    <x v="126"/>
    <x v="291"/>
    <x v="481"/>
    <x v="432"/>
    <x v="335"/>
    <x v="65"/>
    <x v="2"/>
    <x v="482"/>
    <x v="2"/>
    <x v="460"/>
    <x v="454"/>
    <x v="463"/>
    <x v="863"/>
    <x v="10"/>
    <x v="2"/>
    <x v="40"/>
    <x v="668"/>
    <x v="7"/>
    <x v="0"/>
    <x v="8"/>
  </r>
  <r>
    <x v="0"/>
    <x v="0"/>
    <x v="7"/>
    <x v="41"/>
    <x v="437"/>
    <x v="536"/>
    <x v="203"/>
    <x v="0"/>
    <x v="2"/>
    <x v="190"/>
    <x v="143"/>
    <x v="336"/>
    <x v="619"/>
    <x v="453"/>
    <x v="385"/>
    <x v="65"/>
    <x v="2"/>
    <x v="529"/>
    <x v="2"/>
    <x v="459"/>
    <x v="455"/>
    <x v="457"/>
    <x v="866"/>
    <x v="10"/>
    <x v="3"/>
    <x v="41"/>
    <x v="669"/>
    <x v="7"/>
    <x v="0"/>
    <x v="8"/>
  </r>
  <r>
    <x v="0"/>
    <x v="0"/>
    <x v="7"/>
    <x v="42"/>
    <x v="436"/>
    <x v="536"/>
    <x v="202"/>
    <x v="0"/>
    <x v="1"/>
    <x v="119"/>
    <x v="119"/>
    <x v="397"/>
    <x v="298"/>
    <x v="464"/>
    <x v="427"/>
    <x v="49"/>
    <x v="2"/>
    <x v="474"/>
    <x v="2"/>
    <x v="458"/>
    <x v="448"/>
    <x v="449"/>
    <x v="864"/>
    <x v="10"/>
    <x v="4"/>
    <x v="42"/>
    <x v="670"/>
    <x v="7"/>
    <x v="0"/>
    <x v="8"/>
  </r>
  <r>
    <x v="0"/>
    <x v="0"/>
    <x v="7"/>
    <x v="43"/>
    <x v="458"/>
    <x v="518"/>
    <x v="203"/>
    <x v="0"/>
    <x v="2"/>
    <x v="238"/>
    <x v="282"/>
    <x v="543"/>
    <x v="361"/>
    <x v="470"/>
    <x v="426"/>
    <x v="64"/>
    <x v="2"/>
    <x v="534"/>
    <x v="2"/>
    <x v="483"/>
    <x v="476"/>
    <x v="477"/>
    <x v="867"/>
    <x v="11"/>
    <x v="0"/>
    <x v="43"/>
    <x v="671"/>
    <x v="7"/>
    <x v="0"/>
    <x v="8"/>
  </r>
  <r>
    <x v="0"/>
    <x v="0"/>
    <x v="7"/>
    <x v="44"/>
    <x v="472"/>
    <x v="505"/>
    <x v="202"/>
    <x v="0"/>
    <x v="2"/>
    <x v="207"/>
    <x v="171"/>
    <x v="321"/>
    <x v="597"/>
    <x v="474"/>
    <x v="407"/>
    <x v="54"/>
    <x v="2"/>
    <x v="518"/>
    <x v="2"/>
    <x v="498"/>
    <x v="488"/>
    <x v="491"/>
    <x v="873"/>
    <x v="11"/>
    <x v="2"/>
    <x v="44"/>
    <x v="672"/>
    <x v="7"/>
    <x v="0"/>
    <x v="8"/>
  </r>
  <r>
    <x v="0"/>
    <x v="0"/>
    <x v="7"/>
    <x v="45"/>
    <x v="506"/>
    <x v="484"/>
    <x v="203"/>
    <x v="0"/>
    <x v="2"/>
    <x v="207"/>
    <x v="155"/>
    <x v="294"/>
    <x v="638"/>
    <x v="487"/>
    <x v="342"/>
    <x v="77"/>
    <x v="2"/>
    <x v="374"/>
    <x v="2"/>
    <x v="533"/>
    <x v="535"/>
    <x v="562"/>
    <x v="887"/>
    <x v="11"/>
    <x v="3"/>
    <x v="45"/>
    <x v="673"/>
    <x v="7"/>
    <x v="0"/>
    <x v="8"/>
  </r>
  <r>
    <x v="0"/>
    <x v="0"/>
    <x v="7"/>
    <x v="46"/>
    <x v="532"/>
    <x v="458"/>
    <x v="201"/>
    <x v="0"/>
    <x v="3"/>
    <x v="245"/>
    <x v="147"/>
    <x v="351"/>
    <x v="718"/>
    <x v="508"/>
    <x v="286"/>
    <x v="68"/>
    <x v="2"/>
    <x v="525"/>
    <x v="2"/>
    <x v="562"/>
    <x v="533"/>
    <x v="576"/>
    <x v="878"/>
    <x v="11"/>
    <x v="4"/>
    <x v="46"/>
    <x v="674"/>
    <x v="7"/>
    <x v="0"/>
    <x v="8"/>
  </r>
  <r>
    <x v="0"/>
    <x v="0"/>
    <x v="7"/>
    <x v="47"/>
    <x v="536"/>
    <x v="442"/>
    <x v="200"/>
    <x v="0"/>
    <x v="2"/>
    <x v="269"/>
    <x v="261"/>
    <x v="474"/>
    <x v="583"/>
    <x v="535"/>
    <x v="282"/>
    <x v="87"/>
    <x v="2"/>
    <x v="481"/>
    <x v="2"/>
    <x v="566"/>
    <x v="571"/>
    <x v="614"/>
    <x v="862"/>
    <x v="12"/>
    <x v="0"/>
    <x v="47"/>
    <x v="675"/>
    <x v="7"/>
    <x v="0"/>
    <x v="8"/>
  </r>
  <r>
    <x v="0"/>
    <x v="0"/>
    <x v="7"/>
    <x v="48"/>
    <x v="559"/>
    <x v="404"/>
    <x v="198"/>
    <x v="0"/>
    <x v="3"/>
    <x v="301"/>
    <x v="281"/>
    <x v="258"/>
    <x v="611"/>
    <x v="558"/>
    <x v="261"/>
    <x v="89"/>
    <x v="2"/>
    <x v="442"/>
    <x v="2"/>
    <x v="588"/>
    <x v="578"/>
    <x v="629"/>
    <x v="861"/>
    <x v="12"/>
    <x v="2"/>
    <x v="48"/>
    <x v="676"/>
    <x v="7"/>
    <x v="0"/>
    <x v="8"/>
  </r>
  <r>
    <x v="0"/>
    <x v="0"/>
    <x v="7"/>
    <x v="49"/>
    <x v="567"/>
    <x v="392"/>
    <x v="196"/>
    <x v="0"/>
    <x v="3"/>
    <x v="311"/>
    <x v="315"/>
    <x v="204"/>
    <x v="574"/>
    <x v="588"/>
    <x v="265"/>
    <x v="87"/>
    <x v="2"/>
    <x v="503"/>
    <x v="2"/>
    <x v="596"/>
    <x v="586"/>
    <x v="592"/>
    <x v="860"/>
    <x v="12"/>
    <x v="3"/>
    <x v="49"/>
    <x v="677"/>
    <x v="7"/>
    <x v="0"/>
    <x v="8"/>
  </r>
  <r>
    <x v="0"/>
    <x v="0"/>
    <x v="7"/>
    <x v="50"/>
    <x v="571"/>
    <x v="372"/>
    <x v="194"/>
    <x v="0"/>
    <x v="4"/>
    <x v="344"/>
    <x v="384"/>
    <x v="39"/>
    <x v="404"/>
    <x v="607"/>
    <x v="279"/>
    <x v="77"/>
    <x v="2"/>
    <x v="541"/>
    <x v="2"/>
    <x v="601"/>
    <x v="579"/>
    <x v="622"/>
    <x v="835"/>
    <x v="12"/>
    <x v="4"/>
    <x v="50"/>
    <x v="678"/>
    <x v="7"/>
    <x v="0"/>
    <x v="8"/>
  </r>
  <r>
    <x v="0"/>
    <x v="0"/>
    <x v="7"/>
    <x v="51"/>
    <x v="571"/>
    <x v="354"/>
    <x v="193"/>
    <x v="0"/>
    <x v="3"/>
    <x v="259"/>
    <x v="267"/>
    <x v="427"/>
    <x v="513"/>
    <x v="625"/>
    <x v="320"/>
    <x v="85"/>
    <x v="2"/>
    <x v="431"/>
    <x v="2"/>
    <x v="600"/>
    <x v="585"/>
    <x v="611"/>
    <x v="802"/>
    <x v="13"/>
    <x v="0"/>
    <x v="51"/>
    <x v="679"/>
    <x v="7"/>
    <x v="0"/>
    <x v="8"/>
  </r>
  <r>
    <x v="0"/>
    <x v="0"/>
    <x v="7"/>
    <x v="52"/>
    <x v="563"/>
    <x v="367"/>
    <x v="192"/>
    <x v="0"/>
    <x v="3"/>
    <x v="233"/>
    <x v="218"/>
    <x v="142"/>
    <x v="578"/>
    <x v="630"/>
    <x v="373"/>
    <x v="65"/>
    <x v="2"/>
    <x v="343"/>
    <x v="2"/>
    <x v="592"/>
    <x v="567"/>
    <x v="559"/>
    <x v="810"/>
    <x v="13"/>
    <x v="2"/>
    <x v="52"/>
    <x v="680"/>
    <x v="7"/>
    <x v="0"/>
    <x v="8"/>
  </r>
  <r>
    <x v="0"/>
    <x v="0"/>
    <x v="7"/>
    <x v="53"/>
    <x v="568"/>
    <x v="365"/>
    <x v="192"/>
    <x v="0"/>
    <x v="3"/>
    <x v="202"/>
    <x v="202"/>
    <x v="313"/>
    <x v="472"/>
    <x v="622"/>
    <x v="418"/>
    <x v="59"/>
    <x v="2"/>
    <x v="486"/>
    <x v="2"/>
    <x v="597"/>
    <x v="577"/>
    <x v="565"/>
    <x v="814"/>
    <x v="13"/>
    <x v="3"/>
    <x v="53"/>
    <x v="681"/>
    <x v="7"/>
    <x v="0"/>
    <x v="8"/>
  </r>
  <r>
    <x v="0"/>
    <x v="0"/>
    <x v="7"/>
    <x v="54"/>
    <x v="589"/>
    <x v="344"/>
    <x v="191"/>
    <x v="0"/>
    <x v="3"/>
    <x v="252"/>
    <x v="175"/>
    <x v="27"/>
    <x v="696"/>
    <x v="618"/>
    <x v="367"/>
    <x v="87"/>
    <x v="2"/>
    <x v="422"/>
    <x v="2"/>
    <x v="621"/>
    <x v="611"/>
    <x v="606"/>
    <x v="823"/>
    <x v="13"/>
    <x v="4"/>
    <x v="54"/>
    <x v="682"/>
    <x v="7"/>
    <x v="0"/>
    <x v="8"/>
  </r>
  <r>
    <x v="0"/>
    <x v="0"/>
    <x v="7"/>
    <x v="55"/>
    <x v="598"/>
    <x v="313"/>
    <x v="187"/>
    <x v="0"/>
    <x v="4"/>
    <x v="312"/>
    <x v="293"/>
    <x v="112"/>
    <x v="595"/>
    <x v="624"/>
    <x v="343"/>
    <x v="77"/>
    <x v="2"/>
    <x v="404"/>
    <x v="2"/>
    <x v="633"/>
    <x v="615"/>
    <x v="619"/>
    <x v="795"/>
    <x v="14"/>
    <x v="0"/>
    <x v="55"/>
    <x v="683"/>
    <x v="7"/>
    <x v="0"/>
    <x v="8"/>
  </r>
  <r>
    <x v="0"/>
    <x v="0"/>
    <x v="7"/>
    <x v="56"/>
    <x v="590"/>
    <x v="330"/>
    <x v="185"/>
    <x v="0"/>
    <x v="4"/>
    <x v="446"/>
    <x v="463"/>
    <x v="95"/>
    <x v="452"/>
    <x v="637"/>
    <x v="361"/>
    <x v="83"/>
    <x v="2"/>
    <x v="487"/>
    <x v="2"/>
    <x v="622"/>
    <x v="605"/>
    <x v="577"/>
    <x v="796"/>
    <x v="14"/>
    <x v="2"/>
    <x v="56"/>
    <x v="684"/>
    <x v="7"/>
    <x v="0"/>
    <x v="8"/>
  </r>
  <r>
    <x v="0"/>
    <x v="0"/>
    <x v="7"/>
    <x v="57"/>
    <x v="594"/>
    <x v="292"/>
    <x v="183"/>
    <x v="0"/>
    <x v="3"/>
    <x v="350"/>
    <x v="363"/>
    <x v="139"/>
    <x v="512"/>
    <x v="645"/>
    <x v="394"/>
    <x v="67"/>
    <x v="2"/>
    <x v="440"/>
    <x v="2"/>
    <x v="627"/>
    <x v="598"/>
    <x v="574"/>
    <x v="724"/>
    <x v="14"/>
    <x v="3"/>
    <x v="57"/>
    <x v="685"/>
    <x v="7"/>
    <x v="0"/>
    <x v="8"/>
  </r>
  <r>
    <x v="0"/>
    <x v="0"/>
    <x v="7"/>
    <x v="58"/>
    <x v="608"/>
    <x v="245"/>
    <x v="182"/>
    <x v="0"/>
    <x v="3"/>
    <x v="244"/>
    <x v="247"/>
    <x v="250"/>
    <x v="498"/>
    <x v="643"/>
    <x v="421"/>
    <x v="67"/>
    <x v="2"/>
    <x v="418"/>
    <x v="2"/>
    <x v="647"/>
    <x v="623"/>
    <x v="594"/>
    <x v="602"/>
    <x v="14"/>
    <x v="4"/>
    <x v="58"/>
    <x v="686"/>
    <x v="7"/>
    <x v="0"/>
    <x v="8"/>
  </r>
  <r>
    <x v="0"/>
    <x v="0"/>
    <x v="7"/>
    <x v="59"/>
    <x v="640"/>
    <x v="208"/>
    <x v="181"/>
    <x v="0"/>
    <x v="4"/>
    <x v="300"/>
    <x v="342"/>
    <x v="203"/>
    <x v="443"/>
    <x v="642"/>
    <x v="395"/>
    <x v="88"/>
    <x v="2"/>
    <x v="362"/>
    <x v="2"/>
    <x v="684"/>
    <x v="658"/>
    <x v="639"/>
    <x v="545"/>
    <x v="15"/>
    <x v="0"/>
    <x v="59"/>
    <x v="687"/>
    <x v="7"/>
    <x v="0"/>
    <x v="8"/>
  </r>
  <r>
    <x v="0"/>
    <x v="0"/>
    <x v="7"/>
    <x v="60"/>
    <x v="617"/>
    <x v="202"/>
    <x v="180"/>
    <x v="0"/>
    <x v="4"/>
    <x v="448"/>
    <x v="460"/>
    <x v="151"/>
    <x v="458"/>
    <x v="652"/>
    <x v="416"/>
    <x v="68"/>
    <x v="2"/>
    <x v="183"/>
    <x v="2"/>
    <x v="659"/>
    <x v="645"/>
    <x v="589"/>
    <x v="468"/>
    <x v="15"/>
    <x v="2"/>
    <x v="60"/>
    <x v="688"/>
    <x v="7"/>
    <x v="0"/>
    <x v="8"/>
  </r>
  <r>
    <x v="0"/>
    <x v="0"/>
    <x v="7"/>
    <x v="61"/>
    <x v="648"/>
    <x v="188"/>
    <x v="179"/>
    <x v="0"/>
    <x v="3"/>
    <x v="327"/>
    <x v="324"/>
    <x v="249"/>
    <x v="604"/>
    <x v="658"/>
    <x v="405"/>
    <x v="71"/>
    <x v="2"/>
    <x v="329"/>
    <x v="2"/>
    <x v="696"/>
    <x v="675"/>
    <x v="632"/>
    <x v="486"/>
    <x v="15"/>
    <x v="3"/>
    <x v="61"/>
    <x v="689"/>
    <x v="7"/>
    <x v="0"/>
    <x v="8"/>
  </r>
  <r>
    <x v="0"/>
    <x v="0"/>
    <x v="7"/>
    <x v="62"/>
    <x v="638"/>
    <x v="198"/>
    <x v="177"/>
    <x v="0"/>
    <x v="3"/>
    <x v="391"/>
    <x v="440"/>
    <x v="173"/>
    <x v="370"/>
    <x v="667"/>
    <x v="404"/>
    <x v="64"/>
    <x v="2"/>
    <x v="146"/>
    <x v="2"/>
    <x v="682"/>
    <x v="669"/>
    <x v="608"/>
    <x v="503"/>
    <x v="15"/>
    <x v="4"/>
    <x v="62"/>
    <x v="690"/>
    <x v="7"/>
    <x v="0"/>
    <x v="8"/>
  </r>
  <r>
    <x v="0"/>
    <x v="0"/>
    <x v="7"/>
    <x v="63"/>
    <x v="651"/>
    <x v="187"/>
    <x v="175"/>
    <x v="0"/>
    <x v="3"/>
    <x v="374"/>
    <x v="370"/>
    <x v="224"/>
    <x v="560"/>
    <x v="673"/>
    <x v="414"/>
    <x v="71"/>
    <x v="2"/>
    <x v="322"/>
    <x v="2"/>
    <x v="699"/>
    <x v="684"/>
    <x v="647"/>
    <x v="495"/>
    <x v="16"/>
    <x v="0"/>
    <x v="63"/>
    <x v="691"/>
    <x v="7"/>
    <x v="0"/>
    <x v="8"/>
  </r>
  <r>
    <x v="0"/>
    <x v="0"/>
    <x v="7"/>
    <x v="64"/>
    <x v="682"/>
    <x v="141"/>
    <x v="174"/>
    <x v="0"/>
    <x v="3"/>
    <x v="284"/>
    <x v="243"/>
    <x v="317"/>
    <x v="652"/>
    <x v="677"/>
    <x v="379"/>
    <x v="89"/>
    <x v="2"/>
    <x v="552"/>
    <x v="2"/>
    <x v="732"/>
    <x v="695"/>
    <x v="694"/>
    <x v="442"/>
    <x v="16"/>
    <x v="1"/>
    <x v="64"/>
    <x v="692"/>
    <x v="7"/>
    <x v="0"/>
    <x v="8"/>
  </r>
  <r>
    <x v="0"/>
    <x v="0"/>
    <x v="7"/>
    <x v="65"/>
    <x v="674"/>
    <x v="178"/>
    <x v="172"/>
    <x v="0"/>
    <x v="3"/>
    <x v="334"/>
    <x v="321"/>
    <x v="242"/>
    <x v="623"/>
    <x v="684"/>
    <x v="383"/>
    <x v="82"/>
    <x v="2"/>
    <x v="444"/>
    <x v="2"/>
    <x v="723"/>
    <x v="678"/>
    <x v="675"/>
    <x v="518"/>
    <x v="16"/>
    <x v="3"/>
    <x v="65"/>
    <x v="693"/>
    <x v="7"/>
    <x v="0"/>
    <x v="8"/>
  </r>
  <r>
    <x v="0"/>
    <x v="0"/>
    <x v="7"/>
    <x v="66"/>
    <x v="666"/>
    <x v="199"/>
    <x v="170"/>
    <x v="0"/>
    <x v="3"/>
    <x v="299"/>
    <x v="316"/>
    <x v="245"/>
    <x v="511"/>
    <x v="692"/>
    <x v="411"/>
    <x v="68"/>
    <x v="2"/>
    <x v="341"/>
    <x v="2"/>
    <x v="714"/>
    <x v="671"/>
    <x v="665"/>
    <x v="612"/>
    <x v="16"/>
    <x v="4"/>
    <x v="66"/>
    <x v="694"/>
    <x v="7"/>
    <x v="0"/>
    <x v="8"/>
  </r>
  <r>
    <x v="0"/>
    <x v="0"/>
    <x v="7"/>
    <x v="67"/>
    <x v="629"/>
    <x v="230"/>
    <x v="168"/>
    <x v="0"/>
    <x v="3"/>
    <x v="503"/>
    <x v="524"/>
    <x v="141"/>
    <x v="336"/>
    <x v="691"/>
    <x v="433"/>
    <x v="62"/>
    <x v="2"/>
    <x v="314"/>
    <x v="2"/>
    <x v="673"/>
    <x v="606"/>
    <x v="598"/>
    <x v="622"/>
    <x v="17"/>
    <x v="0"/>
    <x v="67"/>
    <x v="695"/>
    <x v="7"/>
    <x v="0"/>
    <x v="8"/>
  </r>
  <r>
    <x v="0"/>
    <x v="0"/>
    <x v="7"/>
    <x v="68"/>
    <x v="625"/>
    <x v="223"/>
    <x v="166"/>
    <x v="0"/>
    <x v="4"/>
    <x v="536"/>
    <x v="536"/>
    <x v="100"/>
    <x v="350"/>
    <x v="681"/>
    <x v="447"/>
    <x v="62"/>
    <x v="2"/>
    <x v="119"/>
    <x v="2"/>
    <x v="667"/>
    <x v="601"/>
    <x v="586"/>
    <x v="563"/>
    <x v="17"/>
    <x v="1"/>
    <x v="68"/>
    <x v="696"/>
    <x v="7"/>
    <x v="0"/>
    <x v="8"/>
  </r>
  <r>
    <x v="0"/>
    <x v="0"/>
    <x v="7"/>
    <x v="69"/>
    <x v="630"/>
    <x v="218"/>
    <x v="165"/>
    <x v="0"/>
    <x v="3"/>
    <x v="270"/>
    <x v="330"/>
    <x v="148"/>
    <x v="355"/>
    <x v="671"/>
    <x v="454"/>
    <x v="59"/>
    <x v="2"/>
    <x v="383"/>
    <x v="2"/>
    <x v="674"/>
    <x v="600"/>
    <x v="599"/>
    <x v="568"/>
    <x v="17"/>
    <x v="3"/>
    <x v="69"/>
    <x v="697"/>
    <x v="7"/>
    <x v="0"/>
    <x v="8"/>
  </r>
  <r>
    <x v="0"/>
    <x v="0"/>
    <x v="7"/>
    <x v="70"/>
    <x v="646"/>
    <x v="184"/>
    <x v="164"/>
    <x v="0"/>
    <x v="3"/>
    <x v="234"/>
    <x v="237"/>
    <x v="279"/>
    <x v="504"/>
    <x v="657"/>
    <x v="455"/>
    <x v="55"/>
    <x v="2"/>
    <x v="309"/>
    <x v="2"/>
    <x v="693"/>
    <x v="591"/>
    <x v="645"/>
    <x v="448"/>
    <x v="17"/>
    <x v="4"/>
    <x v="70"/>
    <x v="698"/>
    <x v="7"/>
    <x v="0"/>
    <x v="8"/>
  </r>
  <r>
    <x v="0"/>
    <x v="0"/>
    <x v="7"/>
    <x v="71"/>
    <x v="643"/>
    <x v="144"/>
    <x v="162"/>
    <x v="0"/>
    <x v="3"/>
    <x v="258"/>
    <x v="221"/>
    <x v="354"/>
    <x v="642"/>
    <x v="647"/>
    <x v="461"/>
    <x v="50"/>
    <x v="2"/>
    <x v="366"/>
    <x v="2"/>
    <x v="688"/>
    <x v="593"/>
    <x v="608"/>
    <x v="390"/>
    <x v="18"/>
    <x v="0"/>
    <x v="71"/>
    <x v="699"/>
    <x v="7"/>
    <x v="0"/>
    <x v="8"/>
  </r>
  <r>
    <x v="0"/>
    <x v="0"/>
    <x v="7"/>
    <x v="72"/>
    <x v="644"/>
    <x v="147"/>
    <x v="161"/>
    <x v="0"/>
    <x v="3"/>
    <x v="242"/>
    <x v="245"/>
    <x v="392"/>
    <x v="491"/>
    <x v="639"/>
    <x v="465"/>
    <x v="48"/>
    <x v="2"/>
    <x v="393"/>
    <x v="2"/>
    <x v="691"/>
    <x v="597"/>
    <x v="600"/>
    <x v="396"/>
    <x v="18"/>
    <x v="1"/>
    <x v="72"/>
    <x v="700"/>
    <x v="7"/>
    <x v="0"/>
    <x v="8"/>
  </r>
  <r>
    <x v="0"/>
    <x v="0"/>
    <x v="7"/>
    <x v="73"/>
    <x v="641"/>
    <x v="150"/>
    <x v="161"/>
    <x v="0"/>
    <x v="3"/>
    <x v="219"/>
    <x v="214"/>
    <x v="374"/>
    <x v="490"/>
    <x v="633"/>
    <x v="474"/>
    <x v="45"/>
    <x v="2"/>
    <x v="327"/>
    <x v="2"/>
    <x v="685"/>
    <x v="577"/>
    <x v="598"/>
    <x v="393"/>
    <x v="18"/>
    <x v="3"/>
    <x v="73"/>
    <x v="701"/>
    <x v="7"/>
    <x v="0"/>
    <x v="8"/>
  </r>
  <r>
    <x v="0"/>
    <x v="0"/>
    <x v="7"/>
    <x v="74"/>
    <x v="628"/>
    <x v="167"/>
    <x v="160"/>
    <x v="0"/>
    <x v="3"/>
    <x v="213"/>
    <x v="206"/>
    <x v="368"/>
    <x v="493"/>
    <x v="627"/>
    <x v="484"/>
    <x v="43"/>
    <x v="2"/>
    <x v="308"/>
    <x v="2"/>
    <x v="672"/>
    <x v="566"/>
    <x v="586"/>
    <x v="402"/>
    <x v="18"/>
    <x v="4"/>
    <x v="74"/>
    <x v="702"/>
    <x v="7"/>
    <x v="0"/>
    <x v="8"/>
  </r>
  <r>
    <x v="0"/>
    <x v="0"/>
    <x v="7"/>
    <x v="75"/>
    <x v="619"/>
    <x v="143"/>
    <x v="160"/>
    <x v="0"/>
    <x v="2"/>
    <x v="139"/>
    <x v="140"/>
    <x v="315"/>
    <x v="335"/>
    <x v="620"/>
    <x v="492"/>
    <x v="41"/>
    <x v="2"/>
    <x v="285"/>
    <x v="2"/>
    <x v="661"/>
    <x v="553"/>
    <x v="582"/>
    <x v="376"/>
    <x v="19"/>
    <x v="0"/>
    <x v="75"/>
    <x v="703"/>
    <x v="7"/>
    <x v="0"/>
    <x v="8"/>
  </r>
  <r>
    <x v="0"/>
    <x v="0"/>
    <x v="7"/>
    <x v="76"/>
    <x v="604"/>
    <x v="140"/>
    <x v="160"/>
    <x v="0"/>
    <x v="2"/>
    <x v="161"/>
    <x v="148"/>
    <x v="318"/>
    <x v="427"/>
    <x v="609"/>
    <x v="501"/>
    <x v="40"/>
    <x v="2"/>
    <x v="302"/>
    <x v="2"/>
    <x v="642"/>
    <x v="536"/>
    <x v="561"/>
    <x v="358"/>
    <x v="19"/>
    <x v="1"/>
    <x v="76"/>
    <x v="704"/>
    <x v="7"/>
    <x v="0"/>
    <x v="8"/>
  </r>
  <r>
    <x v="0"/>
    <x v="0"/>
    <x v="7"/>
    <x v="77"/>
    <x v="584"/>
    <x v="169"/>
    <x v="161"/>
    <x v="0"/>
    <x v="2"/>
    <x v="76"/>
    <x v="82"/>
    <x v="288"/>
    <x v="185"/>
    <x v="600"/>
    <x v="511"/>
    <x v="38"/>
    <x v="2"/>
    <x v="124"/>
    <x v="2"/>
    <x v="615"/>
    <x v="522"/>
    <x v="544"/>
    <x v="367"/>
    <x v="19"/>
    <x v="3"/>
    <x v="77"/>
    <x v="705"/>
    <x v="7"/>
    <x v="0"/>
    <x v="8"/>
  </r>
  <r>
    <x v="0"/>
    <x v="0"/>
    <x v="7"/>
    <x v="78"/>
    <x v="577"/>
    <x v="186"/>
    <x v="161"/>
    <x v="0"/>
    <x v="0"/>
    <x v="0"/>
    <x v="0"/>
    <x v="0"/>
    <x v="0"/>
    <x v="589"/>
    <x v="524"/>
    <x v="37"/>
    <x v="2"/>
    <x v="100"/>
    <x v="2"/>
    <x v="607"/>
    <x v="516"/>
    <x v="535"/>
    <x v="378"/>
    <x v="19"/>
    <x v="4"/>
    <x v="78"/>
    <x v="706"/>
    <x v="7"/>
    <x v="0"/>
    <x v="8"/>
  </r>
  <r>
    <x v="0"/>
    <x v="0"/>
    <x v="7"/>
    <x v="79"/>
    <x v="544"/>
    <x v="259"/>
    <x v="160"/>
    <x v="0"/>
    <x v="0"/>
    <x v="0"/>
    <x v="0"/>
    <x v="0"/>
    <x v="0"/>
    <x v="573"/>
    <x v="535"/>
    <x v="36"/>
    <x v="2"/>
    <x v="213"/>
    <x v="2"/>
    <x v="574"/>
    <x v="469"/>
    <x v="507"/>
    <x v="412"/>
    <x v="20"/>
    <x v="0"/>
    <x v="79"/>
    <x v="707"/>
    <x v="7"/>
    <x v="0"/>
    <x v="8"/>
  </r>
  <r>
    <x v="0"/>
    <x v="0"/>
    <x v="7"/>
    <x v="80"/>
    <x v="507"/>
    <x v="311"/>
    <x v="161"/>
    <x v="0"/>
    <x v="2"/>
    <x v="92"/>
    <x v="100"/>
    <x v="562"/>
    <x v="102"/>
    <x v="551"/>
    <x v="557"/>
    <x v="35"/>
    <x v="2"/>
    <x v="407"/>
    <x v="2"/>
    <x v="534"/>
    <x v="445"/>
    <x v="469"/>
    <x v="413"/>
    <x v="20"/>
    <x v="1"/>
    <x v="80"/>
    <x v="708"/>
    <x v="7"/>
    <x v="0"/>
    <x v="8"/>
  </r>
  <r>
    <x v="0"/>
    <x v="0"/>
    <x v="7"/>
    <x v="81"/>
    <x v="480"/>
    <x v="355"/>
    <x v="160"/>
    <x v="0"/>
    <x v="1"/>
    <x v="64"/>
    <x v="71"/>
    <x v="559"/>
    <x v="111"/>
    <x v="529"/>
    <x v="576"/>
    <x v="35"/>
    <x v="2"/>
    <x v="417"/>
    <x v="2"/>
    <x v="506"/>
    <x v="420"/>
    <x v="450"/>
    <x v="420"/>
    <x v="20"/>
    <x v="3"/>
    <x v="81"/>
    <x v="709"/>
    <x v="7"/>
    <x v="0"/>
    <x v="8"/>
  </r>
  <r>
    <x v="0"/>
    <x v="0"/>
    <x v="7"/>
    <x v="82"/>
    <x v="463"/>
    <x v="384"/>
    <x v="160"/>
    <x v="0"/>
    <x v="0"/>
    <x v="0"/>
    <x v="0"/>
    <x v="0"/>
    <x v="0"/>
    <x v="505"/>
    <x v="587"/>
    <x v="33"/>
    <x v="2"/>
    <x v="335"/>
    <x v="2"/>
    <x v="487"/>
    <x v="382"/>
    <x v="429"/>
    <x v="436"/>
    <x v="20"/>
    <x v="4"/>
    <x v="82"/>
    <x v="710"/>
    <x v="7"/>
    <x v="0"/>
    <x v="8"/>
  </r>
  <r>
    <x v="0"/>
    <x v="0"/>
    <x v="7"/>
    <x v="83"/>
    <x v="431"/>
    <x v="426"/>
    <x v="160"/>
    <x v="0"/>
    <x v="0"/>
    <x v="0"/>
    <x v="0"/>
    <x v="0"/>
    <x v="0"/>
    <x v="481"/>
    <x v="591"/>
    <x v="33"/>
    <x v="2"/>
    <x v="443"/>
    <x v="2"/>
    <x v="451"/>
    <x v="387"/>
    <x v="397"/>
    <x v="465"/>
    <x v="21"/>
    <x v="0"/>
    <x v="83"/>
    <x v="711"/>
    <x v="7"/>
    <x v="0"/>
    <x v="8"/>
  </r>
  <r>
    <x v="0"/>
    <x v="0"/>
    <x v="7"/>
    <x v="84"/>
    <x v="403"/>
    <x v="459"/>
    <x v="163"/>
    <x v="0"/>
    <x v="2"/>
    <x v="67"/>
    <x v="76"/>
    <x v="86"/>
    <x v="87"/>
    <x v="458"/>
    <x v="600"/>
    <x v="31"/>
    <x v="2"/>
    <x v="476"/>
    <x v="2"/>
    <x v="422"/>
    <x v="369"/>
    <x v="367"/>
    <x v="476"/>
    <x v="21"/>
    <x v="1"/>
    <x v="84"/>
    <x v="712"/>
    <x v="7"/>
    <x v="0"/>
    <x v="8"/>
  </r>
  <r>
    <x v="0"/>
    <x v="0"/>
    <x v="7"/>
    <x v="85"/>
    <x v="382"/>
    <x v="477"/>
    <x v="164"/>
    <x v="0"/>
    <x v="1"/>
    <x v="12"/>
    <x v="15"/>
    <x v="566"/>
    <x v="75"/>
    <x v="437"/>
    <x v="604"/>
    <x v="31"/>
    <x v="2"/>
    <x v="445"/>
    <x v="2"/>
    <x v="400"/>
    <x v="360"/>
    <x v="345"/>
    <x v="479"/>
    <x v="21"/>
    <x v="3"/>
    <x v="85"/>
    <x v="713"/>
    <x v="7"/>
    <x v="0"/>
    <x v="8"/>
  </r>
  <r>
    <x v="0"/>
    <x v="0"/>
    <x v="7"/>
    <x v="86"/>
    <x v="381"/>
    <x v="481"/>
    <x v="165"/>
    <x v="0"/>
    <x v="1"/>
    <x v="38"/>
    <x v="45"/>
    <x v="455"/>
    <x v="88"/>
    <x v="414"/>
    <x v="605"/>
    <x v="31"/>
    <x v="2"/>
    <x v="283"/>
    <x v="2"/>
    <x v="398"/>
    <x v="368"/>
    <x v="350"/>
    <x v="492"/>
    <x v="21"/>
    <x v="4"/>
    <x v="86"/>
    <x v="714"/>
    <x v="7"/>
    <x v="0"/>
    <x v="8"/>
  </r>
  <r>
    <x v="0"/>
    <x v="0"/>
    <x v="7"/>
    <x v="87"/>
    <x v="387"/>
    <x v="469"/>
    <x v="165"/>
    <x v="0"/>
    <x v="1"/>
    <x v="12"/>
    <x v="14"/>
    <x v="452"/>
    <x v="97"/>
    <x v="392"/>
    <x v="602"/>
    <x v="30"/>
    <x v="2"/>
    <x v="265"/>
    <x v="2"/>
    <x v="405"/>
    <x v="372"/>
    <x v="356"/>
    <x v="472"/>
    <x v="22"/>
    <x v="0"/>
    <x v="87"/>
    <x v="715"/>
    <x v="7"/>
    <x v="0"/>
    <x v="8"/>
  </r>
  <r>
    <x v="0"/>
    <x v="0"/>
    <x v="7"/>
    <x v="88"/>
    <x v="389"/>
    <x v="480"/>
    <x v="166"/>
    <x v="0"/>
    <x v="1"/>
    <x v="30"/>
    <x v="25"/>
    <x v="439"/>
    <x v="209"/>
    <x v="378"/>
    <x v="596"/>
    <x v="29"/>
    <x v="2"/>
    <x v="419"/>
    <x v="2"/>
    <x v="408"/>
    <x v="375"/>
    <x v="355"/>
    <x v="508"/>
    <x v="22"/>
    <x v="1"/>
    <x v="88"/>
    <x v="716"/>
    <x v="7"/>
    <x v="0"/>
    <x v="8"/>
  </r>
  <r>
    <x v="0"/>
    <x v="0"/>
    <x v="7"/>
    <x v="89"/>
    <x v="422"/>
    <x v="467"/>
    <x v="167"/>
    <x v="0"/>
    <x v="3"/>
    <x v="200"/>
    <x v="212"/>
    <x v="394"/>
    <x v="432"/>
    <x v="366"/>
    <x v="586"/>
    <x v="28"/>
    <x v="2"/>
    <x v="372"/>
    <x v="2"/>
    <x v="440"/>
    <x v="419"/>
    <x v="391"/>
    <x v="604"/>
    <x v="22"/>
    <x v="3"/>
    <x v="89"/>
    <x v="717"/>
    <x v="7"/>
    <x v="0"/>
    <x v="8"/>
  </r>
  <r>
    <x v="0"/>
    <x v="0"/>
    <x v="7"/>
    <x v="90"/>
    <x v="428"/>
    <x v="463"/>
    <x v="168"/>
    <x v="0"/>
    <x v="3"/>
    <x v="248"/>
    <x v="283"/>
    <x v="420"/>
    <x v="410"/>
    <x v="368"/>
    <x v="569"/>
    <x v="28"/>
    <x v="2"/>
    <x v="251"/>
    <x v="2"/>
    <x v="448"/>
    <x v="425"/>
    <x v="405"/>
    <x v="628"/>
    <x v="22"/>
    <x v="4"/>
    <x v="90"/>
    <x v="718"/>
    <x v="7"/>
    <x v="0"/>
    <x v="8"/>
  </r>
  <r>
    <x v="0"/>
    <x v="0"/>
    <x v="7"/>
    <x v="91"/>
    <x v="422"/>
    <x v="468"/>
    <x v="169"/>
    <x v="0"/>
    <x v="2"/>
    <x v="133"/>
    <x v="138"/>
    <x v="396"/>
    <x v="306"/>
    <x v="376"/>
    <x v="566"/>
    <x v="28"/>
    <x v="2"/>
    <x v="285"/>
    <x v="2"/>
    <x v="441"/>
    <x v="407"/>
    <x v="392"/>
    <x v="617"/>
    <x v="23"/>
    <x v="0"/>
    <x v="91"/>
    <x v="719"/>
    <x v="7"/>
    <x v="0"/>
    <x v="8"/>
  </r>
  <r>
    <x v="0"/>
    <x v="0"/>
    <x v="7"/>
    <x v="92"/>
    <x v="408"/>
    <x v="483"/>
    <x v="168"/>
    <x v="0"/>
    <x v="1"/>
    <x v="2"/>
    <x v="0"/>
    <x v="339"/>
    <x v="116"/>
    <x v="381"/>
    <x v="571"/>
    <x v="27"/>
    <x v="2"/>
    <x v="107"/>
    <x v="2"/>
    <x v="425"/>
    <x v="383"/>
    <x v="365"/>
    <x v="610"/>
    <x v="23"/>
    <x v="1"/>
    <x v="92"/>
    <x v="720"/>
    <x v="7"/>
    <x v="0"/>
    <x v="8"/>
  </r>
  <r>
    <x v="0"/>
    <x v="0"/>
    <x v="7"/>
    <x v="93"/>
    <x v="388"/>
    <x v="500"/>
    <x v="168"/>
    <x v="0"/>
    <x v="0"/>
    <x v="0"/>
    <x v="0"/>
    <x v="0"/>
    <x v="0"/>
    <x v="377"/>
    <x v="579"/>
    <x v="26"/>
    <x v="2"/>
    <x v="274"/>
    <x v="2"/>
    <x v="407"/>
    <x v="365"/>
    <x v="337"/>
    <x v="600"/>
    <x v="23"/>
    <x v="3"/>
    <x v="93"/>
    <x v="721"/>
    <x v="7"/>
    <x v="0"/>
    <x v="8"/>
  </r>
  <r>
    <x v="0"/>
    <x v="0"/>
    <x v="7"/>
    <x v="94"/>
    <x v="383"/>
    <x v="512"/>
    <x v="168"/>
    <x v="0"/>
    <x v="1"/>
    <x v="23"/>
    <x v="25"/>
    <x v="443"/>
    <x v="128"/>
    <x v="365"/>
    <x v="582"/>
    <x v="25"/>
    <x v="2"/>
    <x v="246"/>
    <x v="2"/>
    <x v="401"/>
    <x v="363"/>
    <x v="326"/>
    <x v="627"/>
    <x v="23"/>
    <x v="4"/>
    <x v="94"/>
    <x v="722"/>
    <x v="7"/>
    <x v="0"/>
    <x v="8"/>
  </r>
  <r>
    <x v="0"/>
    <x v="0"/>
    <x v="7"/>
    <x v="95"/>
    <x v="379"/>
    <x v="513"/>
    <x v="168"/>
    <x v="0"/>
    <x v="1"/>
    <x v="36"/>
    <x v="40"/>
    <x v="68"/>
    <x v="162"/>
    <x v="357"/>
    <x v="581"/>
    <x v="24"/>
    <x v="2"/>
    <x v="79"/>
    <x v="2"/>
    <x v="395"/>
    <x v="343"/>
    <x v="315"/>
    <x v="611"/>
    <x v="24"/>
    <x v="0"/>
    <x v="95"/>
    <x v="723"/>
    <x v="7"/>
    <x v="0"/>
    <x v="8"/>
  </r>
  <r>
    <x v="0"/>
    <x v="0"/>
    <x v="8"/>
    <x v="0"/>
    <x v="353"/>
    <x v="536"/>
    <x v="167"/>
    <x v="0"/>
    <x v="1"/>
    <x v="23"/>
    <x v="26"/>
    <x v="106"/>
    <x v="108"/>
    <x v="345"/>
    <x v="579"/>
    <x v="24"/>
    <x v="2"/>
    <x v="110"/>
    <x v="2"/>
    <x v="368"/>
    <x v="326"/>
    <x v="301"/>
    <x v="618"/>
    <x v="0"/>
    <x v="2"/>
    <x v="0"/>
    <x v="724"/>
    <x v="8"/>
    <x v="0"/>
    <x v="9"/>
  </r>
  <r>
    <x v="0"/>
    <x v="0"/>
    <x v="8"/>
    <x v="1"/>
    <x v="342"/>
    <x v="541"/>
    <x v="167"/>
    <x v="0"/>
    <x v="1"/>
    <x v="12"/>
    <x v="15"/>
    <x v="503"/>
    <x v="53"/>
    <x v="334"/>
    <x v="578"/>
    <x v="23"/>
    <x v="2"/>
    <x v="77"/>
    <x v="2"/>
    <x v="355"/>
    <x v="321"/>
    <x v="290"/>
    <x v="609"/>
    <x v="0"/>
    <x v="3"/>
    <x v="1"/>
    <x v="725"/>
    <x v="8"/>
    <x v="0"/>
    <x v="9"/>
  </r>
  <r>
    <x v="0"/>
    <x v="0"/>
    <x v="8"/>
    <x v="2"/>
    <x v="332"/>
    <x v="548"/>
    <x v="166"/>
    <x v="0"/>
    <x v="1"/>
    <x v="143"/>
    <x v="170"/>
    <x v="540"/>
    <x v="148"/>
    <x v="325"/>
    <x v="575"/>
    <x v="23"/>
    <x v="2"/>
    <x v="80"/>
    <x v="2"/>
    <x v="342"/>
    <x v="314"/>
    <x v="288"/>
    <x v="594"/>
    <x v="0"/>
    <x v="4"/>
    <x v="2"/>
    <x v="726"/>
    <x v="8"/>
    <x v="0"/>
    <x v="9"/>
  </r>
  <r>
    <x v="0"/>
    <x v="0"/>
    <x v="8"/>
    <x v="3"/>
    <x v="308"/>
    <x v="561"/>
    <x v="165"/>
    <x v="0"/>
    <x v="1"/>
    <x v="120"/>
    <x v="141"/>
    <x v="444"/>
    <x v="166"/>
    <x v="317"/>
    <x v="573"/>
    <x v="22"/>
    <x v="2"/>
    <x v="142"/>
    <x v="2"/>
    <x v="316"/>
    <x v="287"/>
    <x v="271"/>
    <x v="556"/>
    <x v="1"/>
    <x v="0"/>
    <x v="3"/>
    <x v="727"/>
    <x v="8"/>
    <x v="0"/>
    <x v="9"/>
  </r>
  <r>
    <x v="0"/>
    <x v="0"/>
    <x v="8"/>
    <x v="4"/>
    <x v="298"/>
    <x v="571"/>
    <x v="163"/>
    <x v="0"/>
    <x v="1"/>
    <x v="66"/>
    <x v="73"/>
    <x v="519"/>
    <x v="115"/>
    <x v="308"/>
    <x v="574"/>
    <x v="21"/>
    <x v="2"/>
    <x v="326"/>
    <x v="2"/>
    <x v="305"/>
    <x v="287"/>
    <x v="261"/>
    <x v="567"/>
    <x v="1"/>
    <x v="2"/>
    <x v="4"/>
    <x v="728"/>
    <x v="8"/>
    <x v="0"/>
    <x v="9"/>
  </r>
  <r>
    <x v="0"/>
    <x v="0"/>
    <x v="8"/>
    <x v="5"/>
    <x v="296"/>
    <x v="572"/>
    <x v="161"/>
    <x v="0"/>
    <x v="1"/>
    <x v="31"/>
    <x v="38"/>
    <x v="346"/>
    <x v="77"/>
    <x v="300"/>
    <x v="571"/>
    <x v="22"/>
    <x v="2"/>
    <x v="117"/>
    <x v="2"/>
    <x v="304"/>
    <x v="279"/>
    <x v="256"/>
    <x v="574"/>
    <x v="1"/>
    <x v="3"/>
    <x v="5"/>
    <x v="729"/>
    <x v="8"/>
    <x v="0"/>
    <x v="9"/>
  </r>
  <r>
    <x v="0"/>
    <x v="0"/>
    <x v="8"/>
    <x v="6"/>
    <x v="284"/>
    <x v="576"/>
    <x v="160"/>
    <x v="0"/>
    <x v="1"/>
    <x v="49"/>
    <x v="53"/>
    <x v="433"/>
    <x v="142"/>
    <x v="285"/>
    <x v="569"/>
    <x v="20"/>
    <x v="2"/>
    <x v="102"/>
    <x v="2"/>
    <x v="291"/>
    <x v="262"/>
    <x v="234"/>
    <x v="549"/>
    <x v="1"/>
    <x v="4"/>
    <x v="6"/>
    <x v="730"/>
    <x v="8"/>
    <x v="0"/>
    <x v="9"/>
  </r>
  <r>
    <x v="0"/>
    <x v="0"/>
    <x v="8"/>
    <x v="7"/>
    <x v="261"/>
    <x v="585"/>
    <x v="160"/>
    <x v="0"/>
    <x v="0"/>
    <x v="0"/>
    <x v="0"/>
    <x v="0"/>
    <x v="0"/>
    <x v="269"/>
    <x v="569"/>
    <x v="20"/>
    <x v="2"/>
    <x v="170"/>
    <x v="2"/>
    <x v="267"/>
    <x v="240"/>
    <x v="215"/>
    <x v="527"/>
    <x v="2"/>
    <x v="0"/>
    <x v="7"/>
    <x v="731"/>
    <x v="8"/>
    <x v="0"/>
    <x v="9"/>
  </r>
  <r>
    <x v="0"/>
    <x v="0"/>
    <x v="8"/>
    <x v="8"/>
    <x v="244"/>
    <x v="591"/>
    <x v="160"/>
    <x v="0"/>
    <x v="1"/>
    <x v="98"/>
    <x v="106"/>
    <x v="507"/>
    <x v="122"/>
    <x v="255"/>
    <x v="570"/>
    <x v="19"/>
    <x v="2"/>
    <x v="166"/>
    <x v="2"/>
    <x v="247"/>
    <x v="228"/>
    <x v="205"/>
    <x v="507"/>
    <x v="2"/>
    <x v="2"/>
    <x v="8"/>
    <x v="732"/>
    <x v="8"/>
    <x v="0"/>
    <x v="9"/>
  </r>
  <r>
    <x v="0"/>
    <x v="0"/>
    <x v="8"/>
    <x v="9"/>
    <x v="220"/>
    <x v="600"/>
    <x v="160"/>
    <x v="0"/>
    <x v="1"/>
    <x v="13"/>
    <x v="4"/>
    <x v="303"/>
    <x v="207"/>
    <x v="241"/>
    <x v="568"/>
    <x v="19"/>
    <x v="2"/>
    <x v="237"/>
    <x v="2"/>
    <x v="220"/>
    <x v="201"/>
    <x v="181"/>
    <x v="494"/>
    <x v="2"/>
    <x v="3"/>
    <x v="9"/>
    <x v="733"/>
    <x v="8"/>
    <x v="0"/>
    <x v="9"/>
  </r>
  <r>
    <x v="0"/>
    <x v="0"/>
    <x v="8"/>
    <x v="10"/>
    <x v="208"/>
    <x v="610"/>
    <x v="160"/>
    <x v="0"/>
    <x v="1"/>
    <x v="38"/>
    <x v="37"/>
    <x v="74"/>
    <x v="198"/>
    <x v="225"/>
    <x v="570"/>
    <x v="18"/>
    <x v="2"/>
    <x v="268"/>
    <x v="2"/>
    <x v="207"/>
    <x v="179"/>
    <x v="170"/>
    <x v="457"/>
    <x v="2"/>
    <x v="4"/>
    <x v="10"/>
    <x v="734"/>
    <x v="8"/>
    <x v="0"/>
    <x v="9"/>
  </r>
  <r>
    <x v="0"/>
    <x v="0"/>
    <x v="8"/>
    <x v="11"/>
    <x v="199"/>
    <x v="620"/>
    <x v="159"/>
    <x v="0"/>
    <x v="2"/>
    <x v="78"/>
    <x v="77"/>
    <x v="470"/>
    <x v="232"/>
    <x v="210"/>
    <x v="570"/>
    <x v="18"/>
    <x v="2"/>
    <x v="207"/>
    <x v="2"/>
    <x v="197"/>
    <x v="180"/>
    <x v="171"/>
    <x v="461"/>
    <x v="3"/>
    <x v="0"/>
    <x v="11"/>
    <x v="735"/>
    <x v="8"/>
    <x v="0"/>
    <x v="9"/>
  </r>
  <r>
    <x v="0"/>
    <x v="0"/>
    <x v="8"/>
    <x v="12"/>
    <x v="194"/>
    <x v="625"/>
    <x v="158"/>
    <x v="0"/>
    <x v="2"/>
    <x v="54"/>
    <x v="59"/>
    <x v="470"/>
    <x v="145"/>
    <x v="201"/>
    <x v="564"/>
    <x v="17"/>
    <x v="2"/>
    <x v="256"/>
    <x v="2"/>
    <x v="193"/>
    <x v="182"/>
    <x v="169"/>
    <x v="464"/>
    <x v="3"/>
    <x v="2"/>
    <x v="12"/>
    <x v="736"/>
    <x v="8"/>
    <x v="0"/>
    <x v="9"/>
  </r>
  <r>
    <x v="0"/>
    <x v="0"/>
    <x v="8"/>
    <x v="13"/>
    <x v="195"/>
    <x v="628"/>
    <x v="157"/>
    <x v="0"/>
    <x v="2"/>
    <x v="99"/>
    <x v="107"/>
    <x v="502"/>
    <x v="103"/>
    <x v="192"/>
    <x v="558"/>
    <x v="16"/>
    <x v="2"/>
    <x v="242"/>
    <x v="2"/>
    <x v="194"/>
    <x v="184"/>
    <x v="173"/>
    <x v="471"/>
    <x v="3"/>
    <x v="3"/>
    <x v="13"/>
    <x v="737"/>
    <x v="8"/>
    <x v="0"/>
    <x v="9"/>
  </r>
  <r>
    <x v="0"/>
    <x v="0"/>
    <x v="8"/>
    <x v="14"/>
    <x v="199"/>
    <x v="629"/>
    <x v="157"/>
    <x v="0"/>
    <x v="1"/>
    <x v="23"/>
    <x v="27"/>
    <x v="401"/>
    <x v="84"/>
    <x v="187"/>
    <x v="553"/>
    <x v="16"/>
    <x v="2"/>
    <x v="263"/>
    <x v="2"/>
    <x v="197"/>
    <x v="183"/>
    <x v="174"/>
    <x v="477"/>
    <x v="3"/>
    <x v="4"/>
    <x v="14"/>
    <x v="738"/>
    <x v="8"/>
    <x v="0"/>
    <x v="9"/>
  </r>
  <r>
    <x v="0"/>
    <x v="0"/>
    <x v="8"/>
    <x v="15"/>
    <x v="175"/>
    <x v="627"/>
    <x v="157"/>
    <x v="0"/>
    <x v="0"/>
    <x v="0"/>
    <x v="0"/>
    <x v="0"/>
    <x v="0"/>
    <x v="181"/>
    <x v="552"/>
    <x v="15"/>
    <x v="2"/>
    <x v="279"/>
    <x v="2"/>
    <x v="174"/>
    <x v="161"/>
    <x v="154"/>
    <x v="416"/>
    <x v="4"/>
    <x v="0"/>
    <x v="15"/>
    <x v="739"/>
    <x v="8"/>
    <x v="0"/>
    <x v="9"/>
  </r>
  <r>
    <x v="0"/>
    <x v="0"/>
    <x v="8"/>
    <x v="16"/>
    <x v="168"/>
    <x v="631"/>
    <x v="157"/>
    <x v="0"/>
    <x v="0"/>
    <x v="0"/>
    <x v="0"/>
    <x v="0"/>
    <x v="0"/>
    <x v="176"/>
    <x v="556"/>
    <x v="15"/>
    <x v="2"/>
    <x v="290"/>
    <x v="2"/>
    <x v="167"/>
    <x v="162"/>
    <x v="145"/>
    <x v="415"/>
    <x v="4"/>
    <x v="2"/>
    <x v="16"/>
    <x v="740"/>
    <x v="8"/>
    <x v="0"/>
    <x v="9"/>
  </r>
  <r>
    <x v="0"/>
    <x v="0"/>
    <x v="8"/>
    <x v="17"/>
    <x v="166"/>
    <x v="633"/>
    <x v="157"/>
    <x v="0"/>
    <x v="0"/>
    <x v="0"/>
    <x v="0"/>
    <x v="0"/>
    <x v="0"/>
    <x v="164"/>
    <x v="551"/>
    <x v="13"/>
    <x v="2"/>
    <x v="251"/>
    <x v="2"/>
    <x v="165"/>
    <x v="154"/>
    <x v="143"/>
    <x v="414"/>
    <x v="4"/>
    <x v="3"/>
    <x v="17"/>
    <x v="741"/>
    <x v="8"/>
    <x v="0"/>
    <x v="9"/>
  </r>
  <r>
    <x v="0"/>
    <x v="0"/>
    <x v="8"/>
    <x v="18"/>
    <x v="158"/>
    <x v="633"/>
    <x v="156"/>
    <x v="0"/>
    <x v="1"/>
    <x v="7"/>
    <x v="8"/>
    <x v="160"/>
    <x v="17"/>
    <x v="159"/>
    <x v="552"/>
    <x v="13"/>
    <x v="2"/>
    <x v="265"/>
    <x v="2"/>
    <x v="158"/>
    <x v="144"/>
    <x v="134"/>
    <x v="404"/>
    <x v="4"/>
    <x v="4"/>
    <x v="18"/>
    <x v="742"/>
    <x v="8"/>
    <x v="0"/>
    <x v="9"/>
  </r>
  <r>
    <x v="0"/>
    <x v="0"/>
    <x v="8"/>
    <x v="19"/>
    <x v="156"/>
    <x v="637"/>
    <x v="155"/>
    <x v="0"/>
    <x v="1"/>
    <x v="7"/>
    <x v="8"/>
    <x v="181"/>
    <x v="33"/>
    <x v="155"/>
    <x v="551"/>
    <x v="12"/>
    <x v="2"/>
    <x v="271"/>
    <x v="2"/>
    <x v="155"/>
    <x v="147"/>
    <x v="141"/>
    <x v="407"/>
    <x v="5"/>
    <x v="0"/>
    <x v="19"/>
    <x v="743"/>
    <x v="8"/>
    <x v="0"/>
    <x v="9"/>
  </r>
  <r>
    <x v="0"/>
    <x v="0"/>
    <x v="8"/>
    <x v="20"/>
    <x v="151"/>
    <x v="638"/>
    <x v="155"/>
    <x v="0"/>
    <x v="2"/>
    <x v="72"/>
    <x v="83"/>
    <x v="538"/>
    <x v="76"/>
    <x v="151"/>
    <x v="548"/>
    <x v="12"/>
    <x v="2"/>
    <x v="252"/>
    <x v="2"/>
    <x v="150"/>
    <x v="140"/>
    <x v="137"/>
    <x v="400"/>
    <x v="5"/>
    <x v="2"/>
    <x v="20"/>
    <x v="744"/>
    <x v="8"/>
    <x v="0"/>
    <x v="9"/>
  </r>
  <r>
    <x v="0"/>
    <x v="0"/>
    <x v="8"/>
    <x v="21"/>
    <x v="147"/>
    <x v="639"/>
    <x v="155"/>
    <x v="0"/>
    <x v="1"/>
    <x v="79"/>
    <x v="90"/>
    <x v="527"/>
    <x v="133"/>
    <x v="146"/>
    <x v="546"/>
    <x v="11"/>
    <x v="2"/>
    <x v="288"/>
    <x v="2"/>
    <x v="147"/>
    <x v="143"/>
    <x v="138"/>
    <x v="394"/>
    <x v="5"/>
    <x v="3"/>
    <x v="21"/>
    <x v="745"/>
    <x v="8"/>
    <x v="0"/>
    <x v="9"/>
  </r>
  <r>
    <x v="0"/>
    <x v="0"/>
    <x v="8"/>
    <x v="22"/>
    <x v="137"/>
    <x v="639"/>
    <x v="154"/>
    <x v="0"/>
    <x v="1"/>
    <x v="42"/>
    <x v="39"/>
    <x v="254"/>
    <x v="216"/>
    <x v="143"/>
    <x v="545"/>
    <x v="10"/>
    <x v="2"/>
    <x v="215"/>
    <x v="2"/>
    <x v="136"/>
    <x v="131"/>
    <x v="126"/>
    <x v="385"/>
    <x v="5"/>
    <x v="4"/>
    <x v="22"/>
    <x v="746"/>
    <x v="8"/>
    <x v="0"/>
    <x v="9"/>
  </r>
  <r>
    <x v="0"/>
    <x v="0"/>
    <x v="8"/>
    <x v="23"/>
    <x v="140"/>
    <x v="641"/>
    <x v="155"/>
    <x v="0"/>
    <x v="1"/>
    <x v="7"/>
    <x v="8"/>
    <x v="419"/>
    <x v="35"/>
    <x v="140"/>
    <x v="542"/>
    <x v="9"/>
    <x v="2"/>
    <x v="252"/>
    <x v="2"/>
    <x v="139"/>
    <x v="139"/>
    <x v="131"/>
    <x v="389"/>
    <x v="6"/>
    <x v="0"/>
    <x v="23"/>
    <x v="747"/>
    <x v="8"/>
    <x v="0"/>
    <x v="9"/>
  </r>
  <r>
    <x v="0"/>
    <x v="0"/>
    <x v="8"/>
    <x v="24"/>
    <x v="145"/>
    <x v="642"/>
    <x v="157"/>
    <x v="0"/>
    <x v="1"/>
    <x v="60"/>
    <x v="65"/>
    <x v="619"/>
    <x v="161"/>
    <x v="134"/>
    <x v="536"/>
    <x v="9"/>
    <x v="2"/>
    <x v="238"/>
    <x v="2"/>
    <x v="144"/>
    <x v="146"/>
    <x v="139"/>
    <x v="392"/>
    <x v="6"/>
    <x v="2"/>
    <x v="24"/>
    <x v="748"/>
    <x v="8"/>
    <x v="0"/>
    <x v="9"/>
  </r>
  <r>
    <x v="0"/>
    <x v="0"/>
    <x v="8"/>
    <x v="25"/>
    <x v="149"/>
    <x v="642"/>
    <x v="157"/>
    <x v="0"/>
    <x v="0"/>
    <x v="0"/>
    <x v="0"/>
    <x v="0"/>
    <x v="0"/>
    <x v="133"/>
    <x v="530"/>
    <x v="9"/>
    <x v="2"/>
    <x v="218"/>
    <x v="2"/>
    <x v="149"/>
    <x v="158"/>
    <x v="152"/>
    <x v="399"/>
    <x v="6"/>
    <x v="3"/>
    <x v="25"/>
    <x v="749"/>
    <x v="8"/>
    <x v="0"/>
    <x v="9"/>
  </r>
  <r>
    <x v="0"/>
    <x v="0"/>
    <x v="8"/>
    <x v="26"/>
    <x v="158"/>
    <x v="641"/>
    <x v="157"/>
    <x v="0"/>
    <x v="0"/>
    <x v="0"/>
    <x v="0"/>
    <x v="0"/>
    <x v="0"/>
    <x v="137"/>
    <x v="525"/>
    <x v="9"/>
    <x v="2"/>
    <x v="206"/>
    <x v="2"/>
    <x v="157"/>
    <x v="174"/>
    <x v="166"/>
    <x v="411"/>
    <x v="6"/>
    <x v="4"/>
    <x v="26"/>
    <x v="750"/>
    <x v="8"/>
    <x v="0"/>
    <x v="9"/>
  </r>
  <r>
    <x v="0"/>
    <x v="0"/>
    <x v="8"/>
    <x v="27"/>
    <x v="171"/>
    <x v="641"/>
    <x v="159"/>
    <x v="0"/>
    <x v="1"/>
    <x v="4"/>
    <x v="5"/>
    <x v="429"/>
    <x v="27"/>
    <x v="142"/>
    <x v="504"/>
    <x v="9"/>
    <x v="2"/>
    <x v="276"/>
    <x v="2"/>
    <x v="170"/>
    <x v="216"/>
    <x v="211"/>
    <x v="433"/>
    <x v="7"/>
    <x v="0"/>
    <x v="27"/>
    <x v="751"/>
    <x v="8"/>
    <x v="0"/>
    <x v="9"/>
  </r>
  <r>
    <x v="0"/>
    <x v="0"/>
    <x v="8"/>
    <x v="28"/>
    <x v="210"/>
    <x v="639"/>
    <x v="161"/>
    <x v="0"/>
    <x v="1"/>
    <x v="4"/>
    <x v="5"/>
    <x v="334"/>
    <x v="36"/>
    <x v="150"/>
    <x v="490"/>
    <x v="11"/>
    <x v="2"/>
    <x v="284"/>
    <x v="2"/>
    <x v="209"/>
    <x v="269"/>
    <x v="265"/>
    <x v="542"/>
    <x v="7"/>
    <x v="2"/>
    <x v="28"/>
    <x v="752"/>
    <x v="8"/>
    <x v="0"/>
    <x v="9"/>
  </r>
  <r>
    <x v="0"/>
    <x v="0"/>
    <x v="8"/>
    <x v="29"/>
    <x v="238"/>
    <x v="630"/>
    <x v="162"/>
    <x v="0"/>
    <x v="1"/>
    <x v="119"/>
    <x v="133"/>
    <x v="451"/>
    <x v="222"/>
    <x v="160"/>
    <x v="468"/>
    <x v="13"/>
    <x v="2"/>
    <x v="309"/>
    <x v="2"/>
    <x v="241"/>
    <x v="299"/>
    <x v="296"/>
    <x v="629"/>
    <x v="7"/>
    <x v="3"/>
    <x v="29"/>
    <x v="753"/>
    <x v="8"/>
    <x v="0"/>
    <x v="9"/>
  </r>
  <r>
    <x v="0"/>
    <x v="0"/>
    <x v="8"/>
    <x v="30"/>
    <x v="263"/>
    <x v="613"/>
    <x v="162"/>
    <x v="0"/>
    <x v="2"/>
    <x v="213"/>
    <x v="254"/>
    <x v="541"/>
    <x v="238"/>
    <x v="184"/>
    <x v="449"/>
    <x v="14"/>
    <x v="2"/>
    <x v="438"/>
    <x v="2"/>
    <x v="269"/>
    <x v="304"/>
    <x v="293"/>
    <x v="630"/>
    <x v="7"/>
    <x v="4"/>
    <x v="30"/>
    <x v="754"/>
    <x v="8"/>
    <x v="0"/>
    <x v="9"/>
  </r>
  <r>
    <x v="0"/>
    <x v="0"/>
    <x v="8"/>
    <x v="31"/>
    <x v="286"/>
    <x v="604"/>
    <x v="163"/>
    <x v="0"/>
    <x v="2"/>
    <x v="63"/>
    <x v="69"/>
    <x v="480"/>
    <x v="126"/>
    <x v="208"/>
    <x v="456"/>
    <x v="12"/>
    <x v="2"/>
    <x v="306"/>
    <x v="2"/>
    <x v="293"/>
    <x v="326"/>
    <x v="309"/>
    <x v="659"/>
    <x v="8"/>
    <x v="0"/>
    <x v="31"/>
    <x v="755"/>
    <x v="8"/>
    <x v="0"/>
    <x v="9"/>
  </r>
  <r>
    <x v="0"/>
    <x v="0"/>
    <x v="8"/>
    <x v="32"/>
    <x v="319"/>
    <x v="592"/>
    <x v="164"/>
    <x v="0"/>
    <x v="1"/>
    <x v="78"/>
    <x v="72"/>
    <x v="467"/>
    <x v="264"/>
    <x v="240"/>
    <x v="450"/>
    <x v="15"/>
    <x v="2"/>
    <x v="321"/>
    <x v="2"/>
    <x v="326"/>
    <x v="350"/>
    <x v="349"/>
    <x v="706"/>
    <x v="8"/>
    <x v="2"/>
    <x v="32"/>
    <x v="756"/>
    <x v="8"/>
    <x v="0"/>
    <x v="9"/>
  </r>
  <r>
    <x v="0"/>
    <x v="0"/>
    <x v="8"/>
    <x v="33"/>
    <x v="346"/>
    <x v="580"/>
    <x v="164"/>
    <x v="0"/>
    <x v="2"/>
    <x v="191"/>
    <x v="227"/>
    <x v="215"/>
    <x v="286"/>
    <x v="276"/>
    <x v="439"/>
    <x v="24"/>
    <x v="2"/>
    <x v="417"/>
    <x v="2"/>
    <x v="360"/>
    <x v="377"/>
    <x v="372"/>
    <x v="765"/>
    <x v="8"/>
    <x v="3"/>
    <x v="33"/>
    <x v="757"/>
    <x v="8"/>
    <x v="0"/>
    <x v="9"/>
  </r>
  <r>
    <x v="0"/>
    <x v="0"/>
    <x v="8"/>
    <x v="34"/>
    <x v="376"/>
    <x v="555"/>
    <x v="164"/>
    <x v="0"/>
    <x v="1"/>
    <x v="90"/>
    <x v="80"/>
    <x v="353"/>
    <x v="294"/>
    <x v="309"/>
    <x v="425"/>
    <x v="41"/>
    <x v="2"/>
    <x v="484"/>
    <x v="2"/>
    <x v="392"/>
    <x v="416"/>
    <x v="402"/>
    <x v="766"/>
    <x v="8"/>
    <x v="4"/>
    <x v="34"/>
    <x v="758"/>
    <x v="8"/>
    <x v="0"/>
    <x v="9"/>
  </r>
  <r>
    <x v="0"/>
    <x v="0"/>
    <x v="8"/>
    <x v="35"/>
    <x v="406"/>
    <x v="527"/>
    <x v="163"/>
    <x v="0"/>
    <x v="2"/>
    <x v="137"/>
    <x v="124"/>
    <x v="348"/>
    <x v="394"/>
    <x v="335"/>
    <x v="379"/>
    <x v="57"/>
    <x v="2"/>
    <x v="426"/>
    <x v="2"/>
    <x v="424"/>
    <x v="453"/>
    <x v="484"/>
    <x v="786"/>
    <x v="9"/>
    <x v="0"/>
    <x v="35"/>
    <x v="759"/>
    <x v="8"/>
    <x v="0"/>
    <x v="9"/>
  </r>
  <r>
    <x v="0"/>
    <x v="0"/>
    <x v="8"/>
    <x v="36"/>
    <x v="444"/>
    <x v="497"/>
    <x v="162"/>
    <x v="0"/>
    <x v="1"/>
    <x v="57"/>
    <x v="50"/>
    <x v="289"/>
    <x v="261"/>
    <x v="373"/>
    <x v="310"/>
    <x v="78"/>
    <x v="2"/>
    <x v="152"/>
    <x v="2"/>
    <x v="468"/>
    <x v="504"/>
    <x v="557"/>
    <x v="808"/>
    <x v="9"/>
    <x v="2"/>
    <x v="36"/>
    <x v="760"/>
    <x v="8"/>
    <x v="0"/>
    <x v="9"/>
  </r>
  <r>
    <x v="0"/>
    <x v="0"/>
    <x v="8"/>
    <x v="37"/>
    <x v="476"/>
    <x v="471"/>
    <x v="161"/>
    <x v="0"/>
    <x v="2"/>
    <x v="95"/>
    <x v="87"/>
    <x v="382"/>
    <x v="292"/>
    <x v="417"/>
    <x v="258"/>
    <x v="83"/>
    <x v="2"/>
    <x v="98"/>
    <x v="2"/>
    <x v="503"/>
    <x v="521"/>
    <x v="580"/>
    <x v="815"/>
    <x v="9"/>
    <x v="3"/>
    <x v="37"/>
    <x v="761"/>
    <x v="8"/>
    <x v="0"/>
    <x v="9"/>
  </r>
  <r>
    <x v="0"/>
    <x v="0"/>
    <x v="8"/>
    <x v="38"/>
    <x v="491"/>
    <x v="466"/>
    <x v="160"/>
    <x v="0"/>
    <x v="2"/>
    <x v="73"/>
    <x v="66"/>
    <x v="477"/>
    <x v="254"/>
    <x v="452"/>
    <x v="248"/>
    <x v="77"/>
    <x v="2"/>
    <x v="520"/>
    <x v="2"/>
    <x v="517"/>
    <x v="523"/>
    <x v="582"/>
    <x v="819"/>
    <x v="9"/>
    <x v="4"/>
    <x v="38"/>
    <x v="762"/>
    <x v="8"/>
    <x v="0"/>
    <x v="9"/>
  </r>
  <r>
    <x v="0"/>
    <x v="0"/>
    <x v="8"/>
    <x v="39"/>
    <x v="508"/>
    <x v="445"/>
    <x v="160"/>
    <x v="0"/>
    <x v="2"/>
    <x v="96"/>
    <x v="88"/>
    <x v="445"/>
    <x v="283"/>
    <x v="482"/>
    <x v="244"/>
    <x v="74"/>
    <x v="2"/>
    <x v="340"/>
    <x v="2"/>
    <x v="535"/>
    <x v="536"/>
    <x v="624"/>
    <x v="807"/>
    <x v="10"/>
    <x v="0"/>
    <x v="39"/>
    <x v="763"/>
    <x v="8"/>
    <x v="0"/>
    <x v="9"/>
  </r>
  <r>
    <x v="0"/>
    <x v="0"/>
    <x v="8"/>
    <x v="40"/>
    <x v="511"/>
    <x v="424"/>
    <x v="158"/>
    <x v="0"/>
    <x v="3"/>
    <x v="239"/>
    <x v="238"/>
    <x v="387"/>
    <x v="519"/>
    <x v="507"/>
    <x v="250"/>
    <x v="90"/>
    <x v="2"/>
    <x v="290"/>
    <x v="2"/>
    <x v="538"/>
    <x v="534"/>
    <x v="591"/>
    <x v="762"/>
    <x v="10"/>
    <x v="2"/>
    <x v="40"/>
    <x v="764"/>
    <x v="8"/>
    <x v="0"/>
    <x v="0"/>
  </r>
  <r>
    <x v="0"/>
    <x v="0"/>
    <x v="8"/>
    <x v="41"/>
    <x v="531"/>
    <x v="383"/>
    <x v="157"/>
    <x v="0"/>
    <x v="3"/>
    <x v="302"/>
    <x v="284"/>
    <x v="345"/>
    <x v="605"/>
    <x v="525"/>
    <x v="255"/>
    <x v="92"/>
    <x v="2"/>
    <x v="148"/>
    <x v="2"/>
    <x v="561"/>
    <x v="554"/>
    <x v="610"/>
    <x v="719"/>
    <x v="10"/>
    <x v="3"/>
    <x v="41"/>
    <x v="765"/>
    <x v="8"/>
    <x v="0"/>
    <x v="0"/>
  </r>
  <r>
    <x v="0"/>
    <x v="0"/>
    <x v="8"/>
    <x v="42"/>
    <x v="539"/>
    <x v="366"/>
    <x v="156"/>
    <x v="0"/>
    <x v="2"/>
    <x v="258"/>
    <x v="246"/>
    <x v="332"/>
    <x v="589"/>
    <x v="543"/>
    <x v="273"/>
    <x v="83"/>
    <x v="2"/>
    <x v="480"/>
    <x v="2"/>
    <x v="569"/>
    <x v="557"/>
    <x v="597"/>
    <x v="700"/>
    <x v="10"/>
    <x v="4"/>
    <x v="42"/>
    <x v="766"/>
    <x v="8"/>
    <x v="0"/>
    <x v="0"/>
  </r>
  <r>
    <x v="0"/>
    <x v="0"/>
    <x v="8"/>
    <x v="43"/>
    <x v="555"/>
    <x v="347"/>
    <x v="155"/>
    <x v="0"/>
    <x v="3"/>
    <x v="278"/>
    <x v="251"/>
    <x v="261"/>
    <x v="633"/>
    <x v="559"/>
    <x v="263"/>
    <x v="78"/>
    <x v="2"/>
    <x v="478"/>
    <x v="2"/>
    <x v="584"/>
    <x v="583"/>
    <x v="644"/>
    <x v="735"/>
    <x v="11"/>
    <x v="0"/>
    <x v="43"/>
    <x v="767"/>
    <x v="8"/>
    <x v="0"/>
    <x v="0"/>
  </r>
  <r>
    <x v="0"/>
    <x v="0"/>
    <x v="8"/>
    <x v="44"/>
    <x v="566"/>
    <x v="342"/>
    <x v="154"/>
    <x v="0"/>
    <x v="3"/>
    <x v="307"/>
    <x v="310"/>
    <x v="250"/>
    <x v="550"/>
    <x v="581"/>
    <x v="250"/>
    <x v="88"/>
    <x v="2"/>
    <x v="521"/>
    <x v="2"/>
    <x v="595"/>
    <x v="592"/>
    <x v="656"/>
    <x v="759"/>
    <x v="11"/>
    <x v="2"/>
    <x v="44"/>
    <x v="768"/>
    <x v="8"/>
    <x v="0"/>
    <x v="9"/>
  </r>
  <r>
    <x v="0"/>
    <x v="0"/>
    <x v="8"/>
    <x v="45"/>
    <x v="581"/>
    <x v="321"/>
    <x v="152"/>
    <x v="0"/>
    <x v="3"/>
    <x v="399"/>
    <x v="309"/>
    <x v="293"/>
    <x v="737"/>
    <x v="599"/>
    <x v="235"/>
    <x v="83"/>
    <x v="2"/>
    <x v="257"/>
    <x v="2"/>
    <x v="612"/>
    <x v="608"/>
    <x v="626"/>
    <x v="753"/>
    <x v="11"/>
    <x v="3"/>
    <x v="45"/>
    <x v="769"/>
    <x v="8"/>
    <x v="0"/>
    <x v="9"/>
  </r>
  <r>
    <x v="0"/>
    <x v="0"/>
    <x v="8"/>
    <x v="46"/>
    <x v="572"/>
    <x v="320"/>
    <x v="150"/>
    <x v="0"/>
    <x v="3"/>
    <x v="343"/>
    <x v="296"/>
    <x v="310"/>
    <x v="689"/>
    <x v="619"/>
    <x v="270"/>
    <x v="66"/>
    <x v="2"/>
    <x v="113"/>
    <x v="2"/>
    <x v="602"/>
    <x v="580"/>
    <x v="596"/>
    <x v="713"/>
    <x v="11"/>
    <x v="4"/>
    <x v="46"/>
    <x v="770"/>
    <x v="8"/>
    <x v="0"/>
    <x v="9"/>
  </r>
  <r>
    <x v="0"/>
    <x v="0"/>
    <x v="8"/>
    <x v="47"/>
    <x v="596"/>
    <x v="298"/>
    <x v="150"/>
    <x v="0"/>
    <x v="3"/>
    <x v="370"/>
    <x v="288"/>
    <x v="335"/>
    <x v="724"/>
    <x v="629"/>
    <x v="257"/>
    <x v="83"/>
    <x v="2"/>
    <x v="453"/>
    <x v="2"/>
    <x v="630"/>
    <x v="627"/>
    <x v="669"/>
    <x v="751"/>
    <x v="12"/>
    <x v="0"/>
    <x v="47"/>
    <x v="771"/>
    <x v="8"/>
    <x v="0"/>
    <x v="9"/>
  </r>
  <r>
    <x v="0"/>
    <x v="0"/>
    <x v="8"/>
    <x v="48"/>
    <x v="601"/>
    <x v="291"/>
    <x v="150"/>
    <x v="0"/>
    <x v="3"/>
    <x v="390"/>
    <x v="344"/>
    <x v="275"/>
    <x v="684"/>
    <x v="640"/>
    <x v="244"/>
    <x v="84"/>
    <x v="2"/>
    <x v="461"/>
    <x v="2"/>
    <x v="638"/>
    <x v="628"/>
    <x v="663"/>
    <x v="747"/>
    <x v="12"/>
    <x v="2"/>
    <x v="48"/>
    <x v="772"/>
    <x v="8"/>
    <x v="0"/>
    <x v="9"/>
  </r>
  <r>
    <x v="0"/>
    <x v="0"/>
    <x v="8"/>
    <x v="49"/>
    <x v="609"/>
    <x v="276"/>
    <x v="148"/>
    <x v="0"/>
    <x v="4"/>
    <x v="466"/>
    <x v="438"/>
    <x v="237"/>
    <x v="613"/>
    <x v="659"/>
    <x v="254"/>
    <x v="83"/>
    <x v="2"/>
    <x v="346"/>
    <x v="2"/>
    <x v="649"/>
    <x v="623"/>
    <x v="652"/>
    <x v="714"/>
    <x v="12"/>
    <x v="3"/>
    <x v="49"/>
    <x v="773"/>
    <x v="8"/>
    <x v="0"/>
    <x v="9"/>
  </r>
  <r>
    <x v="0"/>
    <x v="0"/>
    <x v="8"/>
    <x v="50"/>
    <x v="612"/>
    <x v="266"/>
    <x v="147"/>
    <x v="0"/>
    <x v="3"/>
    <x v="431"/>
    <x v="392"/>
    <x v="281"/>
    <x v="638"/>
    <x v="673"/>
    <x v="284"/>
    <x v="75"/>
    <x v="2"/>
    <x v="370"/>
    <x v="2"/>
    <x v="653"/>
    <x v="630"/>
    <x v="673"/>
    <x v="693"/>
    <x v="12"/>
    <x v="4"/>
    <x v="50"/>
    <x v="774"/>
    <x v="8"/>
    <x v="0"/>
    <x v="9"/>
  </r>
  <r>
    <x v="0"/>
    <x v="0"/>
    <x v="8"/>
    <x v="51"/>
    <x v="626"/>
    <x v="240"/>
    <x v="147"/>
    <x v="0"/>
    <x v="3"/>
    <x v="394"/>
    <x v="259"/>
    <x v="316"/>
    <x v="760"/>
    <x v="679"/>
    <x v="281"/>
    <x v="83"/>
    <x v="2"/>
    <x v="492"/>
    <x v="2"/>
    <x v="669"/>
    <x v="640"/>
    <x v="682"/>
    <x v="660"/>
    <x v="13"/>
    <x v="0"/>
    <x v="51"/>
    <x v="775"/>
    <x v="8"/>
    <x v="0"/>
    <x v="9"/>
  </r>
  <r>
    <x v="0"/>
    <x v="0"/>
    <x v="8"/>
    <x v="52"/>
    <x v="631"/>
    <x v="233"/>
    <x v="145"/>
    <x v="0"/>
    <x v="4"/>
    <x v="432"/>
    <x v="354"/>
    <x v="326"/>
    <x v="710"/>
    <x v="689"/>
    <x v="292"/>
    <x v="76"/>
    <x v="2"/>
    <x v="168"/>
    <x v="2"/>
    <x v="675"/>
    <x v="649"/>
    <x v="680"/>
    <x v="638"/>
    <x v="13"/>
    <x v="2"/>
    <x v="52"/>
    <x v="776"/>
    <x v="8"/>
    <x v="0"/>
    <x v="9"/>
  </r>
  <r>
    <x v="0"/>
    <x v="0"/>
    <x v="8"/>
    <x v="53"/>
    <x v="636"/>
    <x v="236"/>
    <x v="144"/>
    <x v="0"/>
    <x v="3"/>
    <x v="419"/>
    <x v="272"/>
    <x v="287"/>
    <x v="763"/>
    <x v="694"/>
    <x v="304"/>
    <x v="87"/>
    <x v="2"/>
    <x v="226"/>
    <x v="2"/>
    <x v="680"/>
    <x v="650"/>
    <x v="658"/>
    <x v="669"/>
    <x v="13"/>
    <x v="3"/>
    <x v="53"/>
    <x v="777"/>
    <x v="8"/>
    <x v="0"/>
    <x v="9"/>
  </r>
  <r>
    <x v="0"/>
    <x v="0"/>
    <x v="8"/>
    <x v="54"/>
    <x v="649"/>
    <x v="216"/>
    <x v="143"/>
    <x v="0"/>
    <x v="3"/>
    <x v="385"/>
    <x v="287"/>
    <x v="325"/>
    <x v="742"/>
    <x v="700"/>
    <x v="321"/>
    <x v="87"/>
    <x v="2"/>
    <x v="465"/>
    <x v="2"/>
    <x v="697"/>
    <x v="666"/>
    <x v="661"/>
    <x v="621"/>
    <x v="13"/>
    <x v="4"/>
    <x v="54"/>
    <x v="778"/>
    <x v="8"/>
    <x v="0"/>
    <x v="9"/>
  </r>
  <r>
    <x v="0"/>
    <x v="0"/>
    <x v="8"/>
    <x v="55"/>
    <x v="652"/>
    <x v="210"/>
    <x v="140"/>
    <x v="0"/>
    <x v="4"/>
    <x v="446"/>
    <x v="377"/>
    <x v="307"/>
    <x v="676"/>
    <x v="703"/>
    <x v="332"/>
    <x v="82"/>
    <x v="2"/>
    <x v="329"/>
    <x v="2"/>
    <x v="700"/>
    <x v="624"/>
    <x v="659"/>
    <x v="614"/>
    <x v="14"/>
    <x v="0"/>
    <x v="55"/>
    <x v="779"/>
    <x v="8"/>
    <x v="0"/>
    <x v="9"/>
  </r>
  <r>
    <x v="0"/>
    <x v="0"/>
    <x v="8"/>
    <x v="56"/>
    <x v="643"/>
    <x v="226"/>
    <x v="138"/>
    <x v="0"/>
    <x v="3"/>
    <x v="357"/>
    <x v="346"/>
    <x v="253"/>
    <x v="627"/>
    <x v="705"/>
    <x v="367"/>
    <x v="69"/>
    <x v="2"/>
    <x v="469"/>
    <x v="2"/>
    <x v="689"/>
    <x v="635"/>
    <x v="664"/>
    <x v="650"/>
    <x v="14"/>
    <x v="2"/>
    <x v="56"/>
    <x v="780"/>
    <x v="8"/>
    <x v="0"/>
    <x v="9"/>
  </r>
  <r>
    <x v="0"/>
    <x v="0"/>
    <x v="8"/>
    <x v="57"/>
    <x v="668"/>
    <x v="197"/>
    <x v="136"/>
    <x v="0"/>
    <x v="3"/>
    <x v="383"/>
    <x v="294"/>
    <x v="350"/>
    <x v="741"/>
    <x v="704"/>
    <x v="368"/>
    <x v="84"/>
    <x v="2"/>
    <x v="345"/>
    <x v="2"/>
    <x v="716"/>
    <x v="678"/>
    <x v="692"/>
    <x v="620"/>
    <x v="14"/>
    <x v="3"/>
    <x v="57"/>
    <x v="781"/>
    <x v="8"/>
    <x v="0"/>
    <x v="9"/>
  </r>
  <r>
    <x v="0"/>
    <x v="0"/>
    <x v="8"/>
    <x v="58"/>
    <x v="665"/>
    <x v="195"/>
    <x v="133"/>
    <x v="0"/>
    <x v="3"/>
    <x v="394"/>
    <x v="330"/>
    <x v="252"/>
    <x v="713"/>
    <x v="708"/>
    <x v="374"/>
    <x v="81"/>
    <x v="2"/>
    <x v="356"/>
    <x v="2"/>
    <x v="713"/>
    <x v="653"/>
    <x v="670"/>
    <x v="592"/>
    <x v="14"/>
    <x v="4"/>
    <x v="58"/>
    <x v="782"/>
    <x v="8"/>
    <x v="0"/>
    <x v="9"/>
  </r>
  <r>
    <x v="0"/>
    <x v="0"/>
    <x v="8"/>
    <x v="59"/>
    <x v="679"/>
    <x v="161"/>
    <x v="132"/>
    <x v="0"/>
    <x v="3"/>
    <x v="320"/>
    <x v="236"/>
    <x v="295"/>
    <x v="736"/>
    <x v="710"/>
    <x v="388"/>
    <x v="80"/>
    <x v="2"/>
    <x v="523"/>
    <x v="2"/>
    <x v="729"/>
    <x v="683"/>
    <x v="696"/>
    <x v="484"/>
    <x v="15"/>
    <x v="0"/>
    <x v="59"/>
    <x v="783"/>
    <x v="8"/>
    <x v="0"/>
    <x v="9"/>
  </r>
  <r>
    <x v="0"/>
    <x v="0"/>
    <x v="8"/>
    <x v="60"/>
    <x v="681"/>
    <x v="139"/>
    <x v="129"/>
    <x v="0"/>
    <x v="5"/>
    <x v="434"/>
    <x v="389"/>
    <x v="458"/>
    <x v="624"/>
    <x v="713"/>
    <x v="374"/>
    <x v="67"/>
    <x v="2"/>
    <x v="463"/>
    <x v="2"/>
    <x v="731"/>
    <x v="701"/>
    <x v="695"/>
    <x v="427"/>
    <x v="15"/>
    <x v="2"/>
    <x v="60"/>
    <x v="784"/>
    <x v="8"/>
    <x v="0"/>
    <x v="9"/>
  </r>
  <r>
    <x v="0"/>
    <x v="0"/>
    <x v="8"/>
    <x v="61"/>
    <x v="672"/>
    <x v="178"/>
    <x v="128"/>
    <x v="0"/>
    <x v="3"/>
    <x v="364"/>
    <x v="328"/>
    <x v="226"/>
    <x v="671"/>
    <x v="717"/>
    <x v="392"/>
    <x v="68"/>
    <x v="2"/>
    <x v="169"/>
    <x v="2"/>
    <x v="720"/>
    <x v="700"/>
    <x v="666"/>
    <x v="510"/>
    <x v="15"/>
    <x v="3"/>
    <x v="61"/>
    <x v="785"/>
    <x v="8"/>
    <x v="0"/>
    <x v="9"/>
  </r>
  <r>
    <x v="0"/>
    <x v="0"/>
    <x v="8"/>
    <x v="62"/>
    <x v="680"/>
    <x v="154"/>
    <x v="125"/>
    <x v="0"/>
    <x v="4"/>
    <x v="392"/>
    <x v="282"/>
    <x v="347"/>
    <x v="750"/>
    <x v="722"/>
    <x v="401"/>
    <x v="65"/>
    <x v="2"/>
    <x v="163"/>
    <x v="2"/>
    <x v="730"/>
    <x v="712"/>
    <x v="688"/>
    <x v="470"/>
    <x v="15"/>
    <x v="4"/>
    <x v="62"/>
    <x v="786"/>
    <x v="8"/>
    <x v="0"/>
    <x v="9"/>
  </r>
  <r>
    <x v="0"/>
    <x v="0"/>
    <x v="8"/>
    <x v="63"/>
    <x v="676"/>
    <x v="161"/>
    <x v="123"/>
    <x v="0"/>
    <x v="3"/>
    <x v="414"/>
    <x v="409"/>
    <x v="268"/>
    <x v="568"/>
    <x v="723"/>
    <x v="410"/>
    <x v="83"/>
    <x v="2"/>
    <x v="291"/>
    <x v="2"/>
    <x v="726"/>
    <x v="698"/>
    <x v="662"/>
    <x v="478"/>
    <x v="16"/>
    <x v="0"/>
    <x v="63"/>
    <x v="787"/>
    <x v="8"/>
    <x v="0"/>
    <x v="9"/>
  </r>
  <r>
    <x v="0"/>
    <x v="0"/>
    <x v="8"/>
    <x v="64"/>
    <x v="673"/>
    <x v="157"/>
    <x v="120"/>
    <x v="0"/>
    <x v="3"/>
    <x v="428"/>
    <x v="364"/>
    <x v="248"/>
    <x v="689"/>
    <x v="718"/>
    <x v="429"/>
    <x v="81"/>
    <x v="2"/>
    <x v="473"/>
    <x v="2"/>
    <x v="721"/>
    <x v="679"/>
    <x v="645"/>
    <x v="450"/>
    <x v="16"/>
    <x v="1"/>
    <x v="64"/>
    <x v="788"/>
    <x v="8"/>
    <x v="0"/>
    <x v="9"/>
  </r>
  <r>
    <x v="0"/>
    <x v="0"/>
    <x v="8"/>
    <x v="65"/>
    <x v="682"/>
    <x v="142"/>
    <x v="118"/>
    <x v="0"/>
    <x v="3"/>
    <x v="322"/>
    <x v="258"/>
    <x v="342"/>
    <x v="691"/>
    <x v="714"/>
    <x v="440"/>
    <x v="68"/>
    <x v="2"/>
    <x v="194"/>
    <x v="2"/>
    <x v="733"/>
    <x v="687"/>
    <x v="689"/>
    <x v="446"/>
    <x v="16"/>
    <x v="3"/>
    <x v="65"/>
    <x v="789"/>
    <x v="8"/>
    <x v="0"/>
    <x v="9"/>
  </r>
  <r>
    <x v="0"/>
    <x v="0"/>
    <x v="8"/>
    <x v="66"/>
    <x v="681"/>
    <x v="134"/>
    <x v="117"/>
    <x v="0"/>
    <x v="4"/>
    <x v="378"/>
    <x v="314"/>
    <x v="393"/>
    <x v="692"/>
    <x v="709"/>
    <x v="446"/>
    <x v="61"/>
    <x v="2"/>
    <x v="207"/>
    <x v="2"/>
    <x v="730"/>
    <x v="680"/>
    <x v="690"/>
    <x v="421"/>
    <x v="16"/>
    <x v="4"/>
    <x v="66"/>
    <x v="790"/>
    <x v="8"/>
    <x v="0"/>
    <x v="9"/>
  </r>
  <r>
    <x v="0"/>
    <x v="0"/>
    <x v="8"/>
    <x v="67"/>
    <x v="677"/>
    <x v="162"/>
    <x v="117"/>
    <x v="0"/>
    <x v="3"/>
    <x v="381"/>
    <x v="332"/>
    <x v="259"/>
    <x v="688"/>
    <x v="702"/>
    <x v="452"/>
    <x v="57"/>
    <x v="2"/>
    <x v="391"/>
    <x v="2"/>
    <x v="727"/>
    <x v="672"/>
    <x v="677"/>
    <x v="483"/>
    <x v="17"/>
    <x v="0"/>
    <x v="67"/>
    <x v="791"/>
    <x v="8"/>
    <x v="0"/>
    <x v="9"/>
  </r>
  <r>
    <x v="0"/>
    <x v="0"/>
    <x v="8"/>
    <x v="68"/>
    <x v="675"/>
    <x v="156"/>
    <x v="116"/>
    <x v="0"/>
    <x v="4"/>
    <x v="346"/>
    <x v="301"/>
    <x v="373"/>
    <x v="669"/>
    <x v="695"/>
    <x v="462"/>
    <x v="55"/>
    <x v="2"/>
    <x v="378"/>
    <x v="2"/>
    <x v="725"/>
    <x v="674"/>
    <x v="674"/>
    <x v="458"/>
    <x v="17"/>
    <x v="1"/>
    <x v="68"/>
    <x v="792"/>
    <x v="8"/>
    <x v="0"/>
    <x v="9"/>
  </r>
  <r>
    <x v="0"/>
    <x v="0"/>
    <x v="8"/>
    <x v="69"/>
    <x v="678"/>
    <x v="152"/>
    <x v="116"/>
    <x v="0"/>
    <x v="3"/>
    <x v="317"/>
    <x v="270"/>
    <x v="343"/>
    <x v="658"/>
    <x v="690"/>
    <x v="467"/>
    <x v="52"/>
    <x v="2"/>
    <x v="196"/>
    <x v="2"/>
    <x v="728"/>
    <x v="673"/>
    <x v="677"/>
    <x v="453"/>
    <x v="17"/>
    <x v="3"/>
    <x v="69"/>
    <x v="793"/>
    <x v="8"/>
    <x v="0"/>
    <x v="9"/>
  </r>
  <r>
    <x v="0"/>
    <x v="0"/>
    <x v="8"/>
    <x v="70"/>
    <x v="663"/>
    <x v="166"/>
    <x v="114"/>
    <x v="0"/>
    <x v="4"/>
    <x v="376"/>
    <x v="308"/>
    <x v="297"/>
    <x v="709"/>
    <x v="682"/>
    <x v="477"/>
    <x v="48"/>
    <x v="2"/>
    <x v="479"/>
    <x v="2"/>
    <x v="711"/>
    <x v="655"/>
    <x v="655"/>
    <x v="429"/>
    <x v="17"/>
    <x v="4"/>
    <x v="70"/>
    <x v="794"/>
    <x v="8"/>
    <x v="0"/>
    <x v="9"/>
  </r>
  <r>
    <x v="0"/>
    <x v="0"/>
    <x v="8"/>
    <x v="71"/>
    <x v="656"/>
    <x v="179"/>
    <x v="113"/>
    <x v="0"/>
    <x v="3"/>
    <x v="415"/>
    <x v="407"/>
    <x v="236"/>
    <x v="584"/>
    <x v="674"/>
    <x v="488"/>
    <x v="46"/>
    <x v="2"/>
    <x v="335"/>
    <x v="2"/>
    <x v="704"/>
    <x v="654"/>
    <x v="644"/>
    <x v="449"/>
    <x v="18"/>
    <x v="0"/>
    <x v="71"/>
    <x v="795"/>
    <x v="8"/>
    <x v="0"/>
    <x v="9"/>
  </r>
  <r>
    <x v="0"/>
    <x v="0"/>
    <x v="8"/>
    <x v="72"/>
    <x v="659"/>
    <x v="165"/>
    <x v="112"/>
    <x v="0"/>
    <x v="3"/>
    <x v="330"/>
    <x v="325"/>
    <x v="260"/>
    <x v="628"/>
    <x v="666"/>
    <x v="487"/>
    <x v="45"/>
    <x v="2"/>
    <x v="333"/>
    <x v="2"/>
    <x v="707"/>
    <x v="659"/>
    <x v="649"/>
    <x v="418"/>
    <x v="18"/>
    <x v="1"/>
    <x v="72"/>
    <x v="796"/>
    <x v="8"/>
    <x v="0"/>
    <x v="9"/>
  </r>
  <r>
    <x v="0"/>
    <x v="0"/>
    <x v="8"/>
    <x v="73"/>
    <x v="654"/>
    <x v="173"/>
    <x v="111"/>
    <x v="0"/>
    <x v="2"/>
    <x v="288"/>
    <x v="295"/>
    <x v="274"/>
    <x v="586"/>
    <x v="653"/>
    <x v="491"/>
    <x v="43"/>
    <x v="2"/>
    <x v="149"/>
    <x v="2"/>
    <x v="702"/>
    <x v="634"/>
    <x v="639"/>
    <x v="423"/>
    <x v="18"/>
    <x v="3"/>
    <x v="73"/>
    <x v="797"/>
    <x v="8"/>
    <x v="0"/>
    <x v="9"/>
  </r>
  <r>
    <x v="0"/>
    <x v="0"/>
    <x v="8"/>
    <x v="74"/>
    <x v="650"/>
    <x v="172"/>
    <x v="112"/>
    <x v="0"/>
    <x v="3"/>
    <x v="286"/>
    <x v="289"/>
    <x v="278"/>
    <x v="572"/>
    <x v="641"/>
    <x v="500"/>
    <x v="42"/>
    <x v="2"/>
    <x v="170"/>
    <x v="2"/>
    <x v="698"/>
    <x v="631"/>
    <x v="635"/>
    <x v="417"/>
    <x v="18"/>
    <x v="4"/>
    <x v="74"/>
    <x v="798"/>
    <x v="8"/>
    <x v="0"/>
    <x v="9"/>
  </r>
  <r>
    <x v="0"/>
    <x v="0"/>
    <x v="8"/>
    <x v="75"/>
    <x v="637"/>
    <x v="160"/>
    <x v="112"/>
    <x v="0"/>
    <x v="2"/>
    <x v="265"/>
    <x v="276"/>
    <x v="269"/>
    <x v="515"/>
    <x v="633"/>
    <x v="505"/>
    <x v="41"/>
    <x v="2"/>
    <x v="345"/>
    <x v="2"/>
    <x v="681"/>
    <x v="617"/>
    <x v="618"/>
    <x v="406"/>
    <x v="19"/>
    <x v="0"/>
    <x v="75"/>
    <x v="799"/>
    <x v="8"/>
    <x v="0"/>
    <x v="9"/>
  </r>
  <r>
    <x v="0"/>
    <x v="0"/>
    <x v="8"/>
    <x v="76"/>
    <x v="630"/>
    <x v="163"/>
    <x v="113"/>
    <x v="0"/>
    <x v="2"/>
    <x v="236"/>
    <x v="231"/>
    <x v="385"/>
    <x v="549"/>
    <x v="625"/>
    <x v="512"/>
    <x v="39"/>
    <x v="2"/>
    <x v="340"/>
    <x v="2"/>
    <x v="674"/>
    <x v="616"/>
    <x v="598"/>
    <x v="403"/>
    <x v="19"/>
    <x v="1"/>
    <x v="76"/>
    <x v="800"/>
    <x v="8"/>
    <x v="0"/>
    <x v="9"/>
  </r>
  <r>
    <x v="0"/>
    <x v="0"/>
    <x v="8"/>
    <x v="77"/>
    <x v="625"/>
    <x v="164"/>
    <x v="113"/>
    <x v="0"/>
    <x v="2"/>
    <x v="283"/>
    <x v="333"/>
    <x v="402"/>
    <x v="468"/>
    <x v="615"/>
    <x v="521"/>
    <x v="38"/>
    <x v="2"/>
    <x v="332"/>
    <x v="2"/>
    <x v="668"/>
    <x v="602"/>
    <x v="578"/>
    <x v="395"/>
    <x v="19"/>
    <x v="3"/>
    <x v="77"/>
    <x v="801"/>
    <x v="8"/>
    <x v="0"/>
    <x v="9"/>
  </r>
  <r>
    <x v="0"/>
    <x v="0"/>
    <x v="8"/>
    <x v="78"/>
    <x v="611"/>
    <x v="183"/>
    <x v="112"/>
    <x v="0"/>
    <x v="2"/>
    <x v="157"/>
    <x v="164"/>
    <x v="411"/>
    <x v="342"/>
    <x v="608"/>
    <x v="527"/>
    <x v="37"/>
    <x v="2"/>
    <x v="103"/>
    <x v="2"/>
    <x v="651"/>
    <x v="586"/>
    <x v="566"/>
    <x v="405"/>
    <x v="19"/>
    <x v="4"/>
    <x v="78"/>
    <x v="802"/>
    <x v="8"/>
    <x v="0"/>
    <x v="9"/>
  </r>
  <r>
    <x v="0"/>
    <x v="0"/>
    <x v="8"/>
    <x v="79"/>
    <x v="564"/>
    <x v="241"/>
    <x v="111"/>
    <x v="0"/>
    <x v="2"/>
    <x v="196"/>
    <x v="232"/>
    <x v="623"/>
    <x v="305"/>
    <x v="600"/>
    <x v="537"/>
    <x v="36"/>
    <x v="2"/>
    <x v="262"/>
    <x v="2"/>
    <x v="593"/>
    <x v="527"/>
    <x v="548"/>
    <x v="425"/>
    <x v="20"/>
    <x v="0"/>
    <x v="79"/>
    <x v="803"/>
    <x v="8"/>
    <x v="0"/>
    <x v="9"/>
  </r>
  <r>
    <x v="0"/>
    <x v="0"/>
    <x v="8"/>
    <x v="80"/>
    <x v="538"/>
    <x v="285"/>
    <x v="111"/>
    <x v="0"/>
    <x v="1"/>
    <x v="216"/>
    <x v="265"/>
    <x v="548"/>
    <x v="171"/>
    <x v="586"/>
    <x v="563"/>
    <x v="36"/>
    <x v="2"/>
    <x v="244"/>
    <x v="2"/>
    <x v="568"/>
    <x v="509"/>
    <x v="504"/>
    <x v="424"/>
    <x v="20"/>
    <x v="1"/>
    <x v="80"/>
    <x v="804"/>
    <x v="8"/>
    <x v="0"/>
    <x v="9"/>
  </r>
  <r>
    <x v="0"/>
    <x v="0"/>
    <x v="8"/>
    <x v="81"/>
    <x v="515"/>
    <x v="327"/>
    <x v="110"/>
    <x v="0"/>
    <x v="1"/>
    <x v="50"/>
    <x v="55"/>
    <x v="532"/>
    <x v="81"/>
    <x v="556"/>
    <x v="585"/>
    <x v="35"/>
    <x v="2"/>
    <x v="271"/>
    <x v="2"/>
    <x v="543"/>
    <x v="460"/>
    <x v="465"/>
    <x v="447"/>
    <x v="20"/>
    <x v="3"/>
    <x v="81"/>
    <x v="805"/>
    <x v="8"/>
    <x v="0"/>
    <x v="9"/>
  </r>
  <r>
    <x v="0"/>
    <x v="0"/>
    <x v="8"/>
    <x v="82"/>
    <x v="494"/>
    <x v="368"/>
    <x v="111"/>
    <x v="0"/>
    <x v="0"/>
    <x v="0"/>
    <x v="0"/>
    <x v="0"/>
    <x v="0"/>
    <x v="531"/>
    <x v="593"/>
    <x v="34"/>
    <x v="2"/>
    <x v="83"/>
    <x v="2"/>
    <x v="520"/>
    <x v="447"/>
    <x v="442"/>
    <x v="493"/>
    <x v="20"/>
    <x v="4"/>
    <x v="82"/>
    <x v="806"/>
    <x v="8"/>
    <x v="0"/>
    <x v="9"/>
  </r>
  <r>
    <x v="0"/>
    <x v="0"/>
    <x v="8"/>
    <x v="83"/>
    <x v="443"/>
    <x v="435"/>
    <x v="111"/>
    <x v="0"/>
    <x v="1"/>
    <x v="10"/>
    <x v="12"/>
    <x v="409"/>
    <x v="31"/>
    <x v="504"/>
    <x v="606"/>
    <x v="33"/>
    <x v="2"/>
    <x v="71"/>
    <x v="2"/>
    <x v="467"/>
    <x v="413"/>
    <x v="418"/>
    <x v="524"/>
    <x v="21"/>
    <x v="0"/>
    <x v="83"/>
    <x v="807"/>
    <x v="8"/>
    <x v="0"/>
    <x v="9"/>
  </r>
  <r>
    <x v="0"/>
    <x v="0"/>
    <x v="8"/>
    <x v="84"/>
    <x v="414"/>
    <x v="460"/>
    <x v="113"/>
    <x v="0"/>
    <x v="0"/>
    <x v="0"/>
    <x v="0"/>
    <x v="0"/>
    <x v="0"/>
    <x v="477"/>
    <x v="612"/>
    <x v="32"/>
    <x v="2"/>
    <x v="252"/>
    <x v="2"/>
    <x v="432"/>
    <x v="374"/>
    <x v="376"/>
    <x v="513"/>
    <x v="21"/>
    <x v="1"/>
    <x v="84"/>
    <x v="808"/>
    <x v="8"/>
    <x v="0"/>
    <x v="9"/>
  </r>
  <r>
    <x v="0"/>
    <x v="0"/>
    <x v="8"/>
    <x v="85"/>
    <x v="392"/>
    <x v="478"/>
    <x v="113"/>
    <x v="0"/>
    <x v="1"/>
    <x v="19"/>
    <x v="23"/>
    <x v="562"/>
    <x v="68"/>
    <x v="451"/>
    <x v="617"/>
    <x v="31"/>
    <x v="2"/>
    <x v="247"/>
    <x v="2"/>
    <x v="412"/>
    <x v="368"/>
    <x v="363"/>
    <x v="528"/>
    <x v="21"/>
    <x v="3"/>
    <x v="85"/>
    <x v="809"/>
    <x v="8"/>
    <x v="0"/>
    <x v="9"/>
  </r>
  <r>
    <x v="0"/>
    <x v="0"/>
    <x v="8"/>
    <x v="86"/>
    <x v="371"/>
    <x v="487"/>
    <x v="114"/>
    <x v="0"/>
    <x v="0"/>
    <x v="0"/>
    <x v="0"/>
    <x v="0"/>
    <x v="0"/>
    <x v="426"/>
    <x v="619"/>
    <x v="31"/>
    <x v="2"/>
    <x v="83"/>
    <x v="2"/>
    <x v="387"/>
    <x v="330"/>
    <x v="327"/>
    <x v="485"/>
    <x v="21"/>
    <x v="4"/>
    <x v="86"/>
    <x v="810"/>
    <x v="8"/>
    <x v="0"/>
    <x v="9"/>
  </r>
  <r>
    <x v="0"/>
    <x v="0"/>
    <x v="8"/>
    <x v="87"/>
    <x v="359"/>
    <x v="498"/>
    <x v="114"/>
    <x v="0"/>
    <x v="1"/>
    <x v="19"/>
    <x v="23"/>
    <x v="453"/>
    <x v="52"/>
    <x v="401"/>
    <x v="620"/>
    <x v="30"/>
    <x v="2"/>
    <x v="78"/>
    <x v="2"/>
    <x v="373"/>
    <x v="334"/>
    <x v="304"/>
    <x v="490"/>
    <x v="22"/>
    <x v="0"/>
    <x v="87"/>
    <x v="811"/>
    <x v="8"/>
    <x v="0"/>
    <x v="9"/>
  </r>
  <r>
    <x v="0"/>
    <x v="0"/>
    <x v="8"/>
    <x v="88"/>
    <x v="343"/>
    <x v="506"/>
    <x v="117"/>
    <x v="0"/>
    <x v="1"/>
    <x v="62"/>
    <x v="67"/>
    <x v="265"/>
    <x v="156"/>
    <x v="375"/>
    <x v="620"/>
    <x v="28"/>
    <x v="2"/>
    <x v="252"/>
    <x v="2"/>
    <x v="356"/>
    <x v="325"/>
    <x v="296"/>
    <x v="480"/>
    <x v="22"/>
    <x v="1"/>
    <x v="88"/>
    <x v="812"/>
    <x v="8"/>
    <x v="0"/>
    <x v="9"/>
  </r>
  <r>
    <x v="0"/>
    <x v="0"/>
    <x v="8"/>
    <x v="89"/>
    <x v="334"/>
    <x v="517"/>
    <x v="118"/>
    <x v="0"/>
    <x v="2"/>
    <x v="105"/>
    <x v="119"/>
    <x v="578"/>
    <x v="165"/>
    <x v="352"/>
    <x v="618"/>
    <x v="28"/>
    <x v="2"/>
    <x v="72"/>
    <x v="2"/>
    <x v="345"/>
    <x v="300"/>
    <x v="299"/>
    <x v="488"/>
    <x v="22"/>
    <x v="3"/>
    <x v="89"/>
    <x v="813"/>
    <x v="8"/>
    <x v="0"/>
    <x v="9"/>
  </r>
  <r>
    <x v="0"/>
    <x v="0"/>
    <x v="8"/>
    <x v="90"/>
    <x v="316"/>
    <x v="519"/>
    <x v="117"/>
    <x v="0"/>
    <x v="1"/>
    <x v="44"/>
    <x v="51"/>
    <x v="327"/>
    <x v="57"/>
    <x v="336"/>
    <x v="615"/>
    <x v="28"/>
    <x v="2"/>
    <x v="235"/>
    <x v="2"/>
    <x v="323"/>
    <x v="231"/>
    <x v="284"/>
    <x v="439"/>
    <x v="22"/>
    <x v="4"/>
    <x v="90"/>
    <x v="814"/>
    <x v="8"/>
    <x v="0"/>
    <x v="9"/>
  </r>
  <r>
    <x v="0"/>
    <x v="0"/>
    <x v="8"/>
    <x v="91"/>
    <x v="287"/>
    <x v="539"/>
    <x v="116"/>
    <x v="0"/>
    <x v="1"/>
    <x v="37"/>
    <x v="44"/>
    <x v="161"/>
    <x v="64"/>
    <x v="322"/>
    <x v="613"/>
    <x v="26"/>
    <x v="2"/>
    <x v="53"/>
    <x v="2"/>
    <x v="294"/>
    <x v="195"/>
    <x v="260"/>
    <x v="441"/>
    <x v="23"/>
    <x v="0"/>
    <x v="91"/>
    <x v="815"/>
    <x v="8"/>
    <x v="0"/>
    <x v="9"/>
  </r>
  <r>
    <x v="0"/>
    <x v="0"/>
    <x v="8"/>
    <x v="92"/>
    <x v="246"/>
    <x v="564"/>
    <x v="115"/>
    <x v="0"/>
    <x v="1"/>
    <x v="6"/>
    <x v="7"/>
    <x v="136"/>
    <x v="40"/>
    <x v="308"/>
    <x v="613"/>
    <x v="26"/>
    <x v="2"/>
    <x v="221"/>
    <x v="2"/>
    <x v="249"/>
    <x v="207"/>
    <x v="218"/>
    <x v="440"/>
    <x v="23"/>
    <x v="1"/>
    <x v="92"/>
    <x v="816"/>
    <x v="8"/>
    <x v="0"/>
    <x v="9"/>
  </r>
  <r>
    <x v="0"/>
    <x v="0"/>
    <x v="8"/>
    <x v="93"/>
    <x v="258"/>
    <x v="562"/>
    <x v="115"/>
    <x v="0"/>
    <x v="1"/>
    <x v="51"/>
    <x v="55"/>
    <x v="485"/>
    <x v="118"/>
    <x v="288"/>
    <x v="614"/>
    <x v="24"/>
    <x v="2"/>
    <x v="194"/>
    <x v="2"/>
    <x v="263"/>
    <x v="251"/>
    <x v="237"/>
    <x v="459"/>
    <x v="23"/>
    <x v="3"/>
    <x v="93"/>
    <x v="817"/>
    <x v="8"/>
    <x v="0"/>
    <x v="9"/>
  </r>
  <r>
    <x v="0"/>
    <x v="0"/>
    <x v="8"/>
    <x v="94"/>
    <x v="330"/>
    <x v="510"/>
    <x v="114"/>
    <x v="0"/>
    <x v="1"/>
    <x v="93"/>
    <x v="100"/>
    <x v="433"/>
    <x v="177"/>
    <x v="266"/>
    <x v="607"/>
    <x v="24"/>
    <x v="2"/>
    <x v="36"/>
    <x v="2"/>
    <x v="339"/>
    <x v="310"/>
    <x v="298"/>
    <x v="456"/>
    <x v="23"/>
    <x v="4"/>
    <x v="94"/>
    <x v="818"/>
    <x v="8"/>
    <x v="0"/>
    <x v="9"/>
  </r>
  <r>
    <x v="0"/>
    <x v="0"/>
    <x v="8"/>
    <x v="95"/>
    <x v="337"/>
    <x v="516"/>
    <x v="115"/>
    <x v="0"/>
    <x v="1"/>
    <x v="23"/>
    <x v="28"/>
    <x v="497"/>
    <x v="59"/>
    <x v="263"/>
    <x v="601"/>
    <x v="23"/>
    <x v="2"/>
    <x v="159"/>
    <x v="2"/>
    <x v="348"/>
    <x v="306"/>
    <x v="300"/>
    <x v="498"/>
    <x v="24"/>
    <x v="0"/>
    <x v="95"/>
    <x v="819"/>
    <x v="8"/>
    <x v="0"/>
    <x v="9"/>
  </r>
  <r>
    <x v="0"/>
    <x v="0"/>
    <x v="9"/>
    <x v="0"/>
    <x v="315"/>
    <x v="535"/>
    <x v="115"/>
    <x v="0"/>
    <x v="1"/>
    <x v="47"/>
    <x v="54"/>
    <x v="538"/>
    <x v="94"/>
    <x v="270"/>
    <x v="599"/>
    <x v="23"/>
    <x v="2"/>
    <x v="139"/>
    <x v="2"/>
    <x v="322"/>
    <x v="263"/>
    <x v="275"/>
    <x v="491"/>
    <x v="0"/>
    <x v="2"/>
    <x v="0"/>
    <x v="820"/>
    <x v="9"/>
    <x v="0"/>
    <x v="10"/>
  </r>
  <r>
    <x v="0"/>
    <x v="0"/>
    <x v="9"/>
    <x v="1"/>
    <x v="335"/>
    <x v="525"/>
    <x v="114"/>
    <x v="0"/>
    <x v="1"/>
    <x v="93"/>
    <x v="102"/>
    <x v="528"/>
    <x v="163"/>
    <x v="270"/>
    <x v="598"/>
    <x v="22"/>
    <x v="2"/>
    <x v="82"/>
    <x v="2"/>
    <x v="346"/>
    <x v="309"/>
    <x v="297"/>
    <x v="509"/>
    <x v="0"/>
    <x v="3"/>
    <x v="1"/>
    <x v="821"/>
    <x v="9"/>
    <x v="0"/>
    <x v="10"/>
  </r>
  <r>
    <x v="0"/>
    <x v="0"/>
    <x v="9"/>
    <x v="2"/>
    <x v="318"/>
    <x v="531"/>
    <x v="114"/>
    <x v="0"/>
    <x v="0"/>
    <x v="0"/>
    <x v="0"/>
    <x v="0"/>
    <x v="0"/>
    <x v="271"/>
    <x v="594"/>
    <x v="22"/>
    <x v="2"/>
    <x v="93"/>
    <x v="2"/>
    <x v="325"/>
    <x v="259"/>
    <x v="277"/>
    <x v="482"/>
    <x v="0"/>
    <x v="4"/>
    <x v="2"/>
    <x v="822"/>
    <x v="9"/>
    <x v="0"/>
    <x v="10"/>
  </r>
  <r>
    <x v="0"/>
    <x v="0"/>
    <x v="9"/>
    <x v="3"/>
    <x v="274"/>
    <x v="559"/>
    <x v="112"/>
    <x v="0"/>
    <x v="0"/>
    <x v="0"/>
    <x v="0"/>
    <x v="0"/>
    <x v="0"/>
    <x v="267"/>
    <x v="595"/>
    <x v="22"/>
    <x v="2"/>
    <x v="8"/>
    <x v="2"/>
    <x v="281"/>
    <x v="225"/>
    <x v="241"/>
    <x v="481"/>
    <x v="1"/>
    <x v="0"/>
    <x v="3"/>
    <x v="823"/>
    <x v="9"/>
    <x v="0"/>
    <x v="10"/>
  </r>
  <r>
    <x v="0"/>
    <x v="0"/>
    <x v="9"/>
    <x v="4"/>
    <x v="268"/>
    <x v="569"/>
    <x v="110"/>
    <x v="0"/>
    <x v="0"/>
    <x v="0"/>
    <x v="0"/>
    <x v="0"/>
    <x v="0"/>
    <x v="257"/>
    <x v="595"/>
    <x v="20"/>
    <x v="2"/>
    <x v="4"/>
    <x v="2"/>
    <x v="274"/>
    <x v="224"/>
    <x v="233"/>
    <x v="500"/>
    <x v="1"/>
    <x v="2"/>
    <x v="4"/>
    <x v="824"/>
    <x v="9"/>
    <x v="0"/>
    <x v="10"/>
  </r>
  <r>
    <x v="0"/>
    <x v="0"/>
    <x v="9"/>
    <x v="5"/>
    <x v="262"/>
    <x v="581"/>
    <x v="110"/>
    <x v="0"/>
    <x v="0"/>
    <x v="0"/>
    <x v="0"/>
    <x v="0"/>
    <x v="0"/>
    <x v="245"/>
    <x v="592"/>
    <x v="20"/>
    <x v="2"/>
    <x v="2"/>
    <x v="2"/>
    <x v="268"/>
    <x v="227"/>
    <x v="226"/>
    <x v="516"/>
    <x v="1"/>
    <x v="3"/>
    <x v="5"/>
    <x v="825"/>
    <x v="9"/>
    <x v="0"/>
    <x v="10"/>
  </r>
  <r>
    <x v="0"/>
    <x v="0"/>
    <x v="9"/>
    <x v="6"/>
    <x v="295"/>
    <x v="574"/>
    <x v="109"/>
    <x v="0"/>
    <x v="1"/>
    <x v="2"/>
    <x v="2"/>
    <x v="539"/>
    <x v="7"/>
    <x v="233"/>
    <x v="590"/>
    <x v="20"/>
    <x v="2"/>
    <x v="39"/>
    <x v="2"/>
    <x v="302"/>
    <x v="265"/>
    <x v="254"/>
    <x v="578"/>
    <x v="1"/>
    <x v="4"/>
    <x v="6"/>
    <x v="826"/>
    <x v="9"/>
    <x v="0"/>
    <x v="10"/>
  </r>
  <r>
    <x v="0"/>
    <x v="0"/>
    <x v="9"/>
    <x v="7"/>
    <x v="295"/>
    <x v="569"/>
    <x v="108"/>
    <x v="0"/>
    <x v="0"/>
    <x v="0"/>
    <x v="0"/>
    <x v="0"/>
    <x v="0"/>
    <x v="227"/>
    <x v="588"/>
    <x v="19"/>
    <x v="2"/>
    <x v="0"/>
    <x v="2"/>
    <x v="302"/>
    <x v="249"/>
    <x v="253"/>
    <x v="548"/>
    <x v="2"/>
    <x v="0"/>
    <x v="7"/>
    <x v="827"/>
    <x v="9"/>
    <x v="0"/>
    <x v="10"/>
  </r>
  <r>
    <x v="0"/>
    <x v="0"/>
    <x v="9"/>
    <x v="8"/>
    <x v="266"/>
    <x v="582"/>
    <x v="105"/>
    <x v="0"/>
    <x v="1"/>
    <x v="4"/>
    <x v="5"/>
    <x v="592"/>
    <x v="18"/>
    <x v="224"/>
    <x v="586"/>
    <x v="19"/>
    <x v="2"/>
    <x v="3"/>
    <x v="2"/>
    <x v="272"/>
    <x v="219"/>
    <x v="228"/>
    <x v="530"/>
    <x v="2"/>
    <x v="2"/>
    <x v="8"/>
    <x v="828"/>
    <x v="9"/>
    <x v="0"/>
    <x v="10"/>
  </r>
  <r>
    <x v="0"/>
    <x v="0"/>
    <x v="9"/>
    <x v="9"/>
    <x v="275"/>
    <x v="587"/>
    <x v="104"/>
    <x v="0"/>
    <x v="1"/>
    <x v="1"/>
    <x v="1"/>
    <x v="562"/>
    <x v="0"/>
    <x v="218"/>
    <x v="584"/>
    <x v="19"/>
    <x v="2"/>
    <x v="6"/>
    <x v="2"/>
    <x v="282"/>
    <x v="247"/>
    <x v="241"/>
    <x v="573"/>
    <x v="2"/>
    <x v="3"/>
    <x v="9"/>
    <x v="829"/>
    <x v="9"/>
    <x v="0"/>
    <x v="10"/>
  </r>
  <r>
    <x v="0"/>
    <x v="0"/>
    <x v="9"/>
    <x v="10"/>
    <x v="282"/>
    <x v="582"/>
    <x v="102"/>
    <x v="0"/>
    <x v="1"/>
    <x v="2"/>
    <x v="2"/>
    <x v="571"/>
    <x v="42"/>
    <x v="215"/>
    <x v="583"/>
    <x v="18"/>
    <x v="2"/>
    <x v="9"/>
    <x v="2"/>
    <x v="289"/>
    <x v="236"/>
    <x v="240"/>
    <x v="569"/>
    <x v="2"/>
    <x v="4"/>
    <x v="10"/>
    <x v="830"/>
    <x v="9"/>
    <x v="0"/>
    <x v="10"/>
  </r>
  <r>
    <x v="0"/>
    <x v="0"/>
    <x v="9"/>
    <x v="11"/>
    <x v="265"/>
    <x v="584"/>
    <x v="98"/>
    <x v="0"/>
    <x v="0"/>
    <x v="0"/>
    <x v="0"/>
    <x v="0"/>
    <x v="0"/>
    <x v="214"/>
    <x v="581"/>
    <x v="17"/>
    <x v="2"/>
    <x v="7"/>
    <x v="2"/>
    <x v="271"/>
    <x v="216"/>
    <x v="222"/>
    <x v="531"/>
    <x v="3"/>
    <x v="0"/>
    <x v="11"/>
    <x v="831"/>
    <x v="9"/>
    <x v="0"/>
    <x v="10"/>
  </r>
  <r>
    <x v="0"/>
    <x v="0"/>
    <x v="9"/>
    <x v="12"/>
    <x v="223"/>
    <x v="591"/>
    <x v="97"/>
    <x v="0"/>
    <x v="0"/>
    <x v="0"/>
    <x v="0"/>
    <x v="0"/>
    <x v="0"/>
    <x v="212"/>
    <x v="580"/>
    <x v="17"/>
    <x v="2"/>
    <x v="5"/>
    <x v="2"/>
    <x v="224"/>
    <x v="186"/>
    <x v="192"/>
    <x v="475"/>
    <x v="3"/>
    <x v="2"/>
    <x v="12"/>
    <x v="832"/>
    <x v="9"/>
    <x v="0"/>
    <x v="10"/>
  </r>
  <r>
    <x v="0"/>
    <x v="0"/>
    <x v="9"/>
    <x v="13"/>
    <x v="218"/>
    <x v="612"/>
    <x v="96"/>
    <x v="0"/>
    <x v="0"/>
    <x v="0"/>
    <x v="0"/>
    <x v="0"/>
    <x v="0"/>
    <x v="205"/>
    <x v="577"/>
    <x v="16"/>
    <x v="2"/>
    <x v="11"/>
    <x v="2"/>
    <x v="218"/>
    <x v="191"/>
    <x v="187"/>
    <x v="506"/>
    <x v="3"/>
    <x v="3"/>
    <x v="13"/>
    <x v="833"/>
    <x v="9"/>
    <x v="0"/>
    <x v="10"/>
  </r>
  <r>
    <x v="0"/>
    <x v="0"/>
    <x v="9"/>
    <x v="14"/>
    <x v="219"/>
    <x v="618"/>
    <x v="94"/>
    <x v="0"/>
    <x v="0"/>
    <x v="0"/>
    <x v="0"/>
    <x v="0"/>
    <x v="0"/>
    <x v="200"/>
    <x v="570"/>
    <x v="16"/>
    <x v="2"/>
    <x v="14"/>
    <x v="2"/>
    <x v="219"/>
    <x v="192"/>
    <x v="190"/>
    <x v="526"/>
    <x v="3"/>
    <x v="4"/>
    <x v="14"/>
    <x v="834"/>
    <x v="9"/>
    <x v="0"/>
    <x v="10"/>
  </r>
  <r>
    <x v="0"/>
    <x v="0"/>
    <x v="9"/>
    <x v="15"/>
    <x v="215"/>
    <x v="622"/>
    <x v="92"/>
    <x v="0"/>
    <x v="1"/>
    <x v="2"/>
    <x v="1"/>
    <x v="296"/>
    <x v="93"/>
    <x v="194"/>
    <x v="567"/>
    <x v="15"/>
    <x v="2"/>
    <x v="15"/>
    <x v="2"/>
    <x v="214"/>
    <x v="187"/>
    <x v="184"/>
    <x v="511"/>
    <x v="4"/>
    <x v="0"/>
    <x v="15"/>
    <x v="835"/>
    <x v="9"/>
    <x v="0"/>
    <x v="10"/>
  </r>
  <r>
    <x v="0"/>
    <x v="0"/>
    <x v="9"/>
    <x v="16"/>
    <x v="212"/>
    <x v="627"/>
    <x v="90"/>
    <x v="0"/>
    <x v="2"/>
    <x v="33"/>
    <x v="39"/>
    <x v="622"/>
    <x v="109"/>
    <x v="192"/>
    <x v="562"/>
    <x v="15"/>
    <x v="2"/>
    <x v="14"/>
    <x v="2"/>
    <x v="211"/>
    <x v="182"/>
    <x v="181"/>
    <x v="515"/>
    <x v="4"/>
    <x v="2"/>
    <x v="16"/>
    <x v="836"/>
    <x v="9"/>
    <x v="0"/>
    <x v="10"/>
  </r>
  <r>
    <x v="0"/>
    <x v="0"/>
    <x v="9"/>
    <x v="17"/>
    <x v="209"/>
    <x v="629"/>
    <x v="87"/>
    <x v="0"/>
    <x v="1"/>
    <x v="18"/>
    <x v="22"/>
    <x v="617"/>
    <x v="41"/>
    <x v="189"/>
    <x v="560"/>
    <x v="14"/>
    <x v="2"/>
    <x v="12"/>
    <x v="2"/>
    <x v="208"/>
    <x v="177"/>
    <x v="176"/>
    <x v="504"/>
    <x v="4"/>
    <x v="3"/>
    <x v="17"/>
    <x v="837"/>
    <x v="9"/>
    <x v="0"/>
    <x v="10"/>
  </r>
  <r>
    <x v="0"/>
    <x v="0"/>
    <x v="9"/>
    <x v="18"/>
    <x v="201"/>
    <x v="632"/>
    <x v="85"/>
    <x v="0"/>
    <x v="1"/>
    <x v="4"/>
    <x v="4"/>
    <x v="367"/>
    <x v="60"/>
    <x v="185"/>
    <x v="561"/>
    <x v="14"/>
    <x v="2"/>
    <x v="13"/>
    <x v="2"/>
    <x v="200"/>
    <x v="173"/>
    <x v="172"/>
    <x v="497"/>
    <x v="4"/>
    <x v="4"/>
    <x v="18"/>
    <x v="838"/>
    <x v="9"/>
    <x v="0"/>
    <x v="10"/>
  </r>
  <r>
    <x v="0"/>
    <x v="0"/>
    <x v="9"/>
    <x v="19"/>
    <x v="204"/>
    <x v="633"/>
    <x v="83"/>
    <x v="0"/>
    <x v="0"/>
    <x v="0"/>
    <x v="0"/>
    <x v="0"/>
    <x v="0"/>
    <x v="180"/>
    <x v="559"/>
    <x v="13"/>
    <x v="2"/>
    <x v="8"/>
    <x v="2"/>
    <x v="203"/>
    <x v="165"/>
    <x v="169"/>
    <x v="502"/>
    <x v="5"/>
    <x v="0"/>
    <x v="19"/>
    <x v="839"/>
    <x v="9"/>
    <x v="0"/>
    <x v="10"/>
  </r>
  <r>
    <x v="0"/>
    <x v="0"/>
    <x v="9"/>
    <x v="20"/>
    <x v="190"/>
    <x v="633"/>
    <x v="82"/>
    <x v="0"/>
    <x v="1"/>
    <x v="47"/>
    <x v="47"/>
    <x v="247"/>
    <x v="193"/>
    <x v="177"/>
    <x v="555"/>
    <x v="13"/>
    <x v="2"/>
    <x v="18"/>
    <x v="2"/>
    <x v="188"/>
    <x v="155"/>
    <x v="155"/>
    <x v="467"/>
    <x v="5"/>
    <x v="2"/>
    <x v="20"/>
    <x v="840"/>
    <x v="9"/>
    <x v="0"/>
    <x v="10"/>
  </r>
  <r>
    <x v="0"/>
    <x v="0"/>
    <x v="9"/>
    <x v="21"/>
    <x v="180"/>
    <x v="635"/>
    <x v="81"/>
    <x v="0"/>
    <x v="1"/>
    <x v="10"/>
    <x v="10"/>
    <x v="282"/>
    <x v="101"/>
    <x v="173"/>
    <x v="556"/>
    <x v="12"/>
    <x v="2"/>
    <x v="10"/>
    <x v="2"/>
    <x v="179"/>
    <x v="160"/>
    <x v="144"/>
    <x v="455"/>
    <x v="5"/>
    <x v="3"/>
    <x v="21"/>
    <x v="841"/>
    <x v="9"/>
    <x v="0"/>
    <x v="10"/>
  </r>
  <r>
    <x v="0"/>
    <x v="0"/>
    <x v="9"/>
    <x v="22"/>
    <x v="181"/>
    <x v="637"/>
    <x v="76"/>
    <x v="0"/>
    <x v="1"/>
    <x v="42"/>
    <x v="48"/>
    <x v="473"/>
    <x v="86"/>
    <x v="167"/>
    <x v="554"/>
    <x v="12"/>
    <x v="2"/>
    <x v="23"/>
    <x v="2"/>
    <x v="180"/>
    <x v="178"/>
    <x v="141"/>
    <x v="460"/>
    <x v="5"/>
    <x v="4"/>
    <x v="22"/>
    <x v="842"/>
    <x v="9"/>
    <x v="0"/>
    <x v="10"/>
  </r>
  <r>
    <x v="0"/>
    <x v="0"/>
    <x v="9"/>
    <x v="23"/>
    <x v="192"/>
    <x v="638"/>
    <x v="75"/>
    <x v="0"/>
    <x v="1"/>
    <x v="3"/>
    <x v="4"/>
    <x v="372"/>
    <x v="28"/>
    <x v="162"/>
    <x v="550"/>
    <x v="11"/>
    <x v="2"/>
    <x v="16"/>
    <x v="2"/>
    <x v="190"/>
    <x v="185"/>
    <x v="142"/>
    <x v="487"/>
    <x v="6"/>
    <x v="0"/>
    <x v="23"/>
    <x v="843"/>
    <x v="9"/>
    <x v="0"/>
    <x v="10"/>
  </r>
  <r>
    <x v="0"/>
    <x v="0"/>
    <x v="9"/>
    <x v="24"/>
    <x v="193"/>
    <x v="639"/>
    <x v="77"/>
    <x v="0"/>
    <x v="1"/>
    <x v="15"/>
    <x v="17"/>
    <x v="609"/>
    <x v="83"/>
    <x v="164"/>
    <x v="547"/>
    <x v="10"/>
    <x v="2"/>
    <x v="17"/>
    <x v="2"/>
    <x v="192"/>
    <x v="193"/>
    <x v="149"/>
    <x v="499"/>
    <x v="6"/>
    <x v="2"/>
    <x v="24"/>
    <x v="844"/>
    <x v="9"/>
    <x v="0"/>
    <x v="10"/>
  </r>
  <r>
    <x v="0"/>
    <x v="0"/>
    <x v="9"/>
    <x v="25"/>
    <x v="222"/>
    <x v="643"/>
    <x v="72"/>
    <x v="0"/>
    <x v="1"/>
    <x v="7"/>
    <x v="6"/>
    <x v="500"/>
    <x v="125"/>
    <x v="169"/>
    <x v="543"/>
    <x v="10"/>
    <x v="2"/>
    <x v="20"/>
    <x v="2"/>
    <x v="223"/>
    <x v="232"/>
    <x v="166"/>
    <x v="626"/>
    <x v="6"/>
    <x v="3"/>
    <x v="25"/>
    <x v="845"/>
    <x v="9"/>
    <x v="0"/>
    <x v="10"/>
  </r>
  <r>
    <x v="0"/>
    <x v="0"/>
    <x v="9"/>
    <x v="26"/>
    <x v="235"/>
    <x v="642"/>
    <x v="68"/>
    <x v="0"/>
    <x v="1"/>
    <x v="38"/>
    <x v="44"/>
    <x v="505"/>
    <x v="104"/>
    <x v="178"/>
    <x v="533"/>
    <x v="11"/>
    <x v="2"/>
    <x v="30"/>
    <x v="2"/>
    <x v="238"/>
    <x v="264"/>
    <x v="183"/>
    <x v="664"/>
    <x v="6"/>
    <x v="4"/>
    <x v="26"/>
    <x v="846"/>
    <x v="9"/>
    <x v="0"/>
    <x v="10"/>
  </r>
  <r>
    <x v="0"/>
    <x v="0"/>
    <x v="9"/>
    <x v="27"/>
    <x v="288"/>
    <x v="643"/>
    <x v="67"/>
    <x v="0"/>
    <x v="2"/>
    <x v="83"/>
    <x v="91"/>
    <x v="477"/>
    <x v="194"/>
    <x v="191"/>
    <x v="533"/>
    <x v="11"/>
    <x v="2"/>
    <x v="35"/>
    <x v="2"/>
    <x v="296"/>
    <x v="317"/>
    <x v="230"/>
    <x v="772"/>
    <x v="7"/>
    <x v="0"/>
    <x v="27"/>
    <x v="847"/>
    <x v="9"/>
    <x v="0"/>
    <x v="10"/>
  </r>
  <r>
    <x v="0"/>
    <x v="0"/>
    <x v="9"/>
    <x v="28"/>
    <x v="329"/>
    <x v="642"/>
    <x v="61"/>
    <x v="0"/>
    <x v="1"/>
    <x v="103"/>
    <x v="105"/>
    <x v="356"/>
    <x v="289"/>
    <x v="208"/>
    <x v="515"/>
    <x v="11"/>
    <x v="2"/>
    <x v="41"/>
    <x v="2"/>
    <x v="337"/>
    <x v="351"/>
    <x v="304"/>
    <x v="833"/>
    <x v="7"/>
    <x v="2"/>
    <x v="28"/>
    <x v="848"/>
    <x v="9"/>
    <x v="0"/>
    <x v="10"/>
  </r>
  <r>
    <x v="0"/>
    <x v="0"/>
    <x v="9"/>
    <x v="29"/>
    <x v="360"/>
    <x v="636"/>
    <x v="60"/>
    <x v="0"/>
    <x v="3"/>
    <x v="243"/>
    <x v="240"/>
    <x v="288"/>
    <x v="532"/>
    <x v="242"/>
    <x v="495"/>
    <x v="13"/>
    <x v="2"/>
    <x v="42"/>
    <x v="2"/>
    <x v="375"/>
    <x v="386"/>
    <x v="361"/>
    <x v="869"/>
    <x v="7"/>
    <x v="3"/>
    <x v="29"/>
    <x v="849"/>
    <x v="9"/>
    <x v="0"/>
    <x v="10"/>
  </r>
  <r>
    <x v="0"/>
    <x v="0"/>
    <x v="9"/>
    <x v="30"/>
    <x v="380"/>
    <x v="619"/>
    <x v="59"/>
    <x v="0"/>
    <x v="2"/>
    <x v="333"/>
    <x v="371"/>
    <x v="270"/>
    <x v="456"/>
    <x v="284"/>
    <x v="473"/>
    <x v="14"/>
    <x v="2"/>
    <x v="88"/>
    <x v="2"/>
    <x v="397"/>
    <x v="399"/>
    <x v="370"/>
    <x v="874"/>
    <x v="7"/>
    <x v="4"/>
    <x v="30"/>
    <x v="850"/>
    <x v="9"/>
    <x v="0"/>
    <x v="10"/>
  </r>
  <r>
    <x v="0"/>
    <x v="0"/>
    <x v="9"/>
    <x v="31"/>
    <x v="395"/>
    <x v="597"/>
    <x v="62"/>
    <x v="0"/>
    <x v="2"/>
    <x v="313"/>
    <x v="354"/>
    <x v="267"/>
    <x v="450"/>
    <x v="314"/>
    <x v="462"/>
    <x v="19"/>
    <x v="2"/>
    <x v="348"/>
    <x v="2"/>
    <x v="415"/>
    <x v="391"/>
    <x v="388"/>
    <x v="877"/>
    <x v="8"/>
    <x v="0"/>
    <x v="31"/>
    <x v="851"/>
    <x v="9"/>
    <x v="0"/>
    <x v="10"/>
  </r>
  <r>
    <x v="0"/>
    <x v="0"/>
    <x v="9"/>
    <x v="32"/>
    <x v="422"/>
    <x v="568"/>
    <x v="67"/>
    <x v="0"/>
    <x v="3"/>
    <x v="240"/>
    <x v="253"/>
    <x v="392"/>
    <x v="467"/>
    <x v="338"/>
    <x v="432"/>
    <x v="27"/>
    <x v="2"/>
    <x v="351"/>
    <x v="2"/>
    <x v="441"/>
    <x v="452"/>
    <x v="434"/>
    <x v="883"/>
    <x v="8"/>
    <x v="2"/>
    <x v="32"/>
    <x v="852"/>
    <x v="9"/>
    <x v="0"/>
    <x v="10"/>
  </r>
  <r>
    <x v="0"/>
    <x v="0"/>
    <x v="9"/>
    <x v="33"/>
    <x v="454"/>
    <x v="543"/>
    <x v="72"/>
    <x v="0"/>
    <x v="2"/>
    <x v="126"/>
    <x v="120"/>
    <x v="359"/>
    <x v="339"/>
    <x v="373"/>
    <x v="380"/>
    <x v="43"/>
    <x v="2"/>
    <x v="543"/>
    <x v="2"/>
    <x v="479"/>
    <x v="505"/>
    <x v="490"/>
    <x v="892"/>
    <x v="8"/>
    <x v="3"/>
    <x v="33"/>
    <x v="853"/>
    <x v="9"/>
    <x v="0"/>
    <x v="10"/>
  </r>
  <r>
    <x v="0"/>
    <x v="0"/>
    <x v="9"/>
    <x v="34"/>
    <x v="481"/>
    <x v="510"/>
    <x v="63"/>
    <x v="0"/>
    <x v="4"/>
    <x v="384"/>
    <x v="398"/>
    <x v="414"/>
    <x v="483"/>
    <x v="411"/>
    <x v="348"/>
    <x v="53"/>
    <x v="2"/>
    <x v="178"/>
    <x v="2"/>
    <x v="507"/>
    <x v="512"/>
    <x v="524"/>
    <x v="885"/>
    <x v="8"/>
    <x v="4"/>
    <x v="34"/>
    <x v="854"/>
    <x v="9"/>
    <x v="0"/>
    <x v="10"/>
  </r>
  <r>
    <x v="0"/>
    <x v="0"/>
    <x v="9"/>
    <x v="35"/>
    <x v="486"/>
    <x v="502"/>
    <x v="58"/>
    <x v="0"/>
    <x v="4"/>
    <x v="422"/>
    <x v="412"/>
    <x v="418"/>
    <x v="534"/>
    <x v="445"/>
    <x v="345"/>
    <x v="71"/>
    <x v="2"/>
    <x v="516"/>
    <x v="2"/>
    <x v="512"/>
    <x v="520"/>
    <x v="518"/>
    <x v="886"/>
    <x v="9"/>
    <x v="0"/>
    <x v="35"/>
    <x v="855"/>
    <x v="9"/>
    <x v="0"/>
    <x v="10"/>
  </r>
  <r>
    <x v="0"/>
    <x v="0"/>
    <x v="9"/>
    <x v="36"/>
    <x v="506"/>
    <x v="488"/>
    <x v="57"/>
    <x v="0"/>
    <x v="5"/>
    <x v="352"/>
    <x v="348"/>
    <x v="410"/>
    <x v="557"/>
    <x v="468"/>
    <x v="317"/>
    <x v="72"/>
    <x v="2"/>
    <x v="540"/>
    <x v="2"/>
    <x v="533"/>
    <x v="540"/>
    <x v="552"/>
    <x v="891"/>
    <x v="9"/>
    <x v="2"/>
    <x v="36"/>
    <x v="856"/>
    <x v="9"/>
    <x v="0"/>
    <x v="10"/>
  </r>
  <r>
    <x v="0"/>
    <x v="0"/>
    <x v="9"/>
    <x v="37"/>
    <x v="529"/>
    <x v="472"/>
    <x v="56"/>
    <x v="0"/>
    <x v="4"/>
    <x v="407"/>
    <x v="351"/>
    <x v="338"/>
    <x v="674"/>
    <x v="492"/>
    <x v="286"/>
    <x v="84"/>
    <x v="2"/>
    <x v="524"/>
    <x v="2"/>
    <x v="559"/>
    <x v="551"/>
    <x v="571"/>
    <x v="895"/>
    <x v="9"/>
    <x v="3"/>
    <x v="37"/>
    <x v="857"/>
    <x v="9"/>
    <x v="0"/>
    <x v="10"/>
  </r>
  <r>
    <x v="0"/>
    <x v="0"/>
    <x v="9"/>
    <x v="38"/>
    <x v="541"/>
    <x v="464"/>
    <x v="55"/>
    <x v="0"/>
    <x v="4"/>
    <x v="442"/>
    <x v="429"/>
    <x v="426"/>
    <x v="554"/>
    <x v="515"/>
    <x v="259"/>
    <x v="88"/>
    <x v="2"/>
    <x v="333"/>
    <x v="2"/>
    <x v="571"/>
    <x v="582"/>
    <x v="603"/>
    <x v="901"/>
    <x v="9"/>
    <x v="4"/>
    <x v="38"/>
    <x v="858"/>
    <x v="9"/>
    <x v="0"/>
    <x v="10"/>
  </r>
  <r>
    <x v="0"/>
    <x v="0"/>
    <x v="9"/>
    <x v="39"/>
    <x v="551"/>
    <x v="454"/>
    <x v="54"/>
    <x v="0"/>
    <x v="5"/>
    <x v="483"/>
    <x v="450"/>
    <x v="410"/>
    <x v="612"/>
    <x v="539"/>
    <x v="249"/>
    <x v="91"/>
    <x v="2"/>
    <x v="165"/>
    <x v="2"/>
    <x v="580"/>
    <x v="579"/>
    <x v="590"/>
    <x v="903"/>
    <x v="10"/>
    <x v="0"/>
    <x v="39"/>
    <x v="859"/>
    <x v="9"/>
    <x v="0"/>
    <x v="10"/>
  </r>
  <r>
    <x v="0"/>
    <x v="0"/>
    <x v="9"/>
    <x v="40"/>
    <x v="573"/>
    <x v="439"/>
    <x v="53"/>
    <x v="0"/>
    <x v="3"/>
    <x v="397"/>
    <x v="343"/>
    <x v="344"/>
    <x v="687"/>
    <x v="557"/>
    <x v="275"/>
    <x v="77"/>
    <x v="2"/>
    <x v="338"/>
    <x v="2"/>
    <x v="603"/>
    <x v="613"/>
    <x v="632"/>
    <x v="904"/>
    <x v="10"/>
    <x v="2"/>
    <x v="40"/>
    <x v="860"/>
    <x v="9"/>
    <x v="0"/>
    <x v="10"/>
  </r>
  <r>
    <x v="0"/>
    <x v="0"/>
    <x v="9"/>
    <x v="41"/>
    <x v="596"/>
    <x v="414"/>
    <x v="52"/>
    <x v="0"/>
    <x v="3"/>
    <x v="397"/>
    <x v="323"/>
    <x v="341"/>
    <x v="715"/>
    <x v="582"/>
    <x v="264"/>
    <x v="80"/>
    <x v="2"/>
    <x v="452"/>
    <x v="2"/>
    <x v="629"/>
    <x v="648"/>
    <x v="668"/>
    <x v="906"/>
    <x v="10"/>
    <x v="3"/>
    <x v="41"/>
    <x v="861"/>
    <x v="9"/>
    <x v="0"/>
    <x v="10"/>
  </r>
  <r>
    <x v="0"/>
    <x v="0"/>
    <x v="9"/>
    <x v="42"/>
    <x v="597"/>
    <x v="394"/>
    <x v="51"/>
    <x v="0"/>
    <x v="6"/>
    <x v="556"/>
    <x v="512"/>
    <x v="446"/>
    <x v="633"/>
    <x v="601"/>
    <x v="264"/>
    <x v="77"/>
    <x v="2"/>
    <x v="143"/>
    <x v="2"/>
    <x v="632"/>
    <x v="626"/>
    <x v="636"/>
    <x v="898"/>
    <x v="10"/>
    <x v="4"/>
    <x v="42"/>
    <x v="862"/>
    <x v="9"/>
    <x v="0"/>
    <x v="10"/>
  </r>
  <r>
    <x v="0"/>
    <x v="0"/>
    <x v="9"/>
    <x v="43"/>
    <x v="602"/>
    <x v="386"/>
    <x v="50"/>
    <x v="0"/>
    <x v="4"/>
    <x v="520"/>
    <x v="441"/>
    <x v="440"/>
    <x v="699"/>
    <x v="614"/>
    <x v="306"/>
    <x v="71"/>
    <x v="2"/>
    <x v="116"/>
    <x v="2"/>
    <x v="639"/>
    <x v="635"/>
    <x v="626"/>
    <x v="900"/>
    <x v="11"/>
    <x v="0"/>
    <x v="43"/>
    <x v="863"/>
    <x v="9"/>
    <x v="0"/>
    <x v="10"/>
  </r>
  <r>
    <x v="0"/>
    <x v="0"/>
    <x v="9"/>
    <x v="44"/>
    <x v="639"/>
    <x v="350"/>
    <x v="49"/>
    <x v="0"/>
    <x v="7"/>
    <x v="499"/>
    <x v="374"/>
    <x v="450"/>
    <x v="745"/>
    <x v="625"/>
    <x v="289"/>
    <x v="84"/>
    <x v="2"/>
    <x v="131"/>
    <x v="2"/>
    <x v="683"/>
    <x v="664"/>
    <x v="679"/>
    <x v="897"/>
    <x v="11"/>
    <x v="2"/>
    <x v="44"/>
    <x v="864"/>
    <x v="9"/>
    <x v="0"/>
    <x v="10"/>
  </r>
  <r>
    <x v="0"/>
    <x v="0"/>
    <x v="9"/>
    <x v="45"/>
    <x v="655"/>
    <x v="341"/>
    <x v="48"/>
    <x v="0"/>
    <x v="6"/>
    <x v="560"/>
    <x v="530"/>
    <x v="493"/>
    <x v="559"/>
    <x v="639"/>
    <x v="272"/>
    <x v="78"/>
    <x v="2"/>
    <x v="129"/>
    <x v="2"/>
    <x v="703"/>
    <x v="677"/>
    <x v="671"/>
    <x v="899"/>
    <x v="11"/>
    <x v="3"/>
    <x v="45"/>
    <x v="865"/>
    <x v="9"/>
    <x v="0"/>
    <x v="10"/>
  </r>
  <r>
    <x v="0"/>
    <x v="0"/>
    <x v="9"/>
    <x v="46"/>
    <x v="673"/>
    <x v="332"/>
    <x v="47"/>
    <x v="0"/>
    <x v="5"/>
    <x v="469"/>
    <x v="366"/>
    <x v="299"/>
    <x v="740"/>
    <x v="663"/>
    <x v="253"/>
    <x v="79"/>
    <x v="2"/>
    <x v="300"/>
    <x v="2"/>
    <x v="722"/>
    <x v="685"/>
    <x v="697"/>
    <x v="905"/>
    <x v="11"/>
    <x v="4"/>
    <x v="46"/>
    <x v="866"/>
    <x v="9"/>
    <x v="0"/>
    <x v="10"/>
  </r>
  <r>
    <x v="0"/>
    <x v="0"/>
    <x v="9"/>
    <x v="47"/>
    <x v="681"/>
    <x v="303"/>
    <x v="46"/>
    <x v="0"/>
    <x v="5"/>
    <x v="493"/>
    <x v="404"/>
    <x v="386"/>
    <x v="702"/>
    <x v="680"/>
    <x v="244"/>
    <x v="84"/>
    <x v="2"/>
    <x v="303"/>
    <x v="2"/>
    <x v="731"/>
    <x v="694"/>
    <x v="712"/>
    <x v="902"/>
    <x v="12"/>
    <x v="0"/>
    <x v="47"/>
    <x v="867"/>
    <x v="9"/>
    <x v="0"/>
    <x v="10"/>
  </r>
  <r>
    <x v="0"/>
    <x v="0"/>
    <x v="9"/>
    <x v="48"/>
    <x v="683"/>
    <x v="287"/>
    <x v="45"/>
    <x v="0"/>
    <x v="5"/>
    <x v="538"/>
    <x v="432"/>
    <x v="417"/>
    <x v="732"/>
    <x v="698"/>
    <x v="246"/>
    <x v="83"/>
    <x v="2"/>
    <x v="342"/>
    <x v="2"/>
    <x v="734"/>
    <x v="693"/>
    <x v="711"/>
    <x v="896"/>
    <x v="12"/>
    <x v="2"/>
    <x v="48"/>
    <x v="868"/>
    <x v="9"/>
    <x v="0"/>
    <x v="10"/>
  </r>
  <r>
    <x v="0"/>
    <x v="0"/>
    <x v="9"/>
    <x v="49"/>
    <x v="685"/>
    <x v="271"/>
    <x v="44"/>
    <x v="0"/>
    <x v="5"/>
    <x v="516"/>
    <x v="447"/>
    <x v="491"/>
    <x v="682"/>
    <x v="707"/>
    <x v="267"/>
    <x v="79"/>
    <x v="2"/>
    <x v="121"/>
    <x v="2"/>
    <x v="736"/>
    <x v="699"/>
    <x v="713"/>
    <x v="889"/>
    <x v="12"/>
    <x v="3"/>
    <x v="49"/>
    <x v="869"/>
    <x v="9"/>
    <x v="0"/>
    <x v="10"/>
  </r>
  <r>
    <x v="0"/>
    <x v="0"/>
    <x v="9"/>
    <x v="50"/>
    <x v="688"/>
    <x v="261"/>
    <x v="43"/>
    <x v="0"/>
    <x v="7"/>
    <x v="526"/>
    <x v="375"/>
    <x v="331"/>
    <x v="758"/>
    <x v="712"/>
    <x v="283"/>
    <x v="76"/>
    <x v="2"/>
    <x v="91"/>
    <x v="2"/>
    <x v="739"/>
    <x v="696"/>
    <x v="708"/>
    <x v="888"/>
    <x v="12"/>
    <x v="4"/>
    <x v="50"/>
    <x v="870"/>
    <x v="9"/>
    <x v="0"/>
    <x v="10"/>
  </r>
  <r>
    <x v="0"/>
    <x v="0"/>
    <x v="9"/>
    <x v="51"/>
    <x v="690"/>
    <x v="244"/>
    <x v="42"/>
    <x v="0"/>
    <x v="7"/>
    <x v="534"/>
    <x v="428"/>
    <x v="437"/>
    <x v="735"/>
    <x v="715"/>
    <x v="301"/>
    <x v="81"/>
    <x v="2"/>
    <x v="126"/>
    <x v="2"/>
    <x v="741"/>
    <x v="697"/>
    <x v="710"/>
    <x v="876"/>
    <x v="13"/>
    <x v="0"/>
    <x v="51"/>
    <x v="871"/>
    <x v="9"/>
    <x v="0"/>
    <x v="10"/>
  </r>
  <r>
    <x v="0"/>
    <x v="0"/>
    <x v="9"/>
    <x v="52"/>
    <x v="687"/>
    <x v="252"/>
    <x v="41"/>
    <x v="0"/>
    <x v="5"/>
    <x v="537"/>
    <x v="443"/>
    <x v="408"/>
    <x v="717"/>
    <x v="719"/>
    <x v="334"/>
    <x v="73"/>
    <x v="2"/>
    <x v="61"/>
    <x v="2"/>
    <x v="738"/>
    <x v="694"/>
    <x v="693"/>
    <x v="879"/>
    <x v="13"/>
    <x v="2"/>
    <x v="52"/>
    <x v="872"/>
    <x v="9"/>
    <x v="0"/>
    <x v="10"/>
  </r>
  <r>
    <x v="0"/>
    <x v="0"/>
    <x v="9"/>
    <x v="53"/>
    <x v="693"/>
    <x v="238"/>
    <x v="40"/>
    <x v="0"/>
    <x v="6"/>
    <x v="545"/>
    <x v="499"/>
    <x v="468"/>
    <x v="629"/>
    <x v="720"/>
    <x v="337"/>
    <x v="77"/>
    <x v="2"/>
    <x v="251"/>
    <x v="2"/>
    <x v="744"/>
    <x v="702"/>
    <x v="700"/>
    <x v="875"/>
    <x v="13"/>
    <x v="3"/>
    <x v="53"/>
    <x v="873"/>
    <x v="9"/>
    <x v="0"/>
    <x v="10"/>
  </r>
  <r>
    <x v="0"/>
    <x v="0"/>
    <x v="9"/>
    <x v="54"/>
    <x v="698"/>
    <x v="223"/>
    <x v="39"/>
    <x v="0"/>
    <x v="6"/>
    <x v="505"/>
    <x v="390"/>
    <x v="438"/>
    <x v="733"/>
    <x v="723"/>
    <x v="326"/>
    <x v="86"/>
    <x v="2"/>
    <x v="33"/>
    <x v="2"/>
    <x v="749"/>
    <x v="711"/>
    <x v="703"/>
    <x v="881"/>
    <x v="13"/>
    <x v="4"/>
    <x v="54"/>
    <x v="874"/>
    <x v="9"/>
    <x v="0"/>
    <x v="10"/>
  </r>
  <r>
    <x v="0"/>
    <x v="0"/>
    <x v="9"/>
    <x v="55"/>
    <x v="699"/>
    <x v="215"/>
    <x v="38"/>
    <x v="0"/>
    <x v="5"/>
    <x v="517"/>
    <x v="462"/>
    <x v="469"/>
    <x v="645"/>
    <x v="726"/>
    <x v="329"/>
    <x v="80"/>
    <x v="2"/>
    <x v="61"/>
    <x v="2"/>
    <x v="750"/>
    <x v="710"/>
    <x v="706"/>
    <x v="872"/>
    <x v="14"/>
    <x v="0"/>
    <x v="55"/>
    <x v="875"/>
    <x v="9"/>
    <x v="0"/>
    <x v="10"/>
  </r>
  <r>
    <x v="0"/>
    <x v="0"/>
    <x v="9"/>
    <x v="56"/>
    <x v="695"/>
    <x v="214"/>
    <x v="37"/>
    <x v="0"/>
    <x v="6"/>
    <x v="571"/>
    <x v="532"/>
    <x v="499"/>
    <x v="603"/>
    <x v="730"/>
    <x v="343"/>
    <x v="84"/>
    <x v="2"/>
    <x v="55"/>
    <x v="2"/>
    <x v="746"/>
    <x v="706"/>
    <x v="701"/>
    <x v="856"/>
    <x v="14"/>
    <x v="2"/>
    <x v="56"/>
    <x v="876"/>
    <x v="9"/>
    <x v="0"/>
    <x v="10"/>
  </r>
  <r>
    <x v="0"/>
    <x v="0"/>
    <x v="9"/>
    <x v="57"/>
    <x v="696"/>
    <x v="211"/>
    <x v="36"/>
    <x v="0"/>
    <x v="5"/>
    <x v="521"/>
    <x v="417"/>
    <x v="431"/>
    <x v="734"/>
    <x v="732"/>
    <x v="368"/>
    <x v="75"/>
    <x v="2"/>
    <x v="261"/>
    <x v="2"/>
    <x v="747"/>
    <x v="707"/>
    <x v="705"/>
    <x v="855"/>
    <x v="14"/>
    <x v="3"/>
    <x v="57"/>
    <x v="877"/>
    <x v="9"/>
    <x v="0"/>
    <x v="10"/>
  </r>
  <r>
    <x v="0"/>
    <x v="0"/>
    <x v="9"/>
    <x v="58"/>
    <x v="705"/>
    <x v="191"/>
    <x v="34"/>
    <x v="0"/>
    <x v="6"/>
    <x v="553"/>
    <x v="488"/>
    <x v="444"/>
    <x v="683"/>
    <x v="731"/>
    <x v="356"/>
    <x v="80"/>
    <x v="2"/>
    <x v="84"/>
    <x v="2"/>
    <x v="756"/>
    <x v="716"/>
    <x v="714"/>
    <x v="851"/>
    <x v="14"/>
    <x v="4"/>
    <x v="58"/>
    <x v="878"/>
    <x v="9"/>
    <x v="0"/>
    <x v="10"/>
  </r>
  <r>
    <x v="0"/>
    <x v="0"/>
    <x v="9"/>
    <x v="59"/>
    <x v="703"/>
    <x v="206"/>
    <x v="28"/>
    <x v="0"/>
    <x v="5"/>
    <x v="529"/>
    <x v="401"/>
    <x v="364"/>
    <x v="751"/>
    <x v="734"/>
    <x v="370"/>
    <x v="73"/>
    <x v="2"/>
    <x v="296"/>
    <x v="2"/>
    <x v="754"/>
    <x v="709"/>
    <x v="707"/>
    <x v="871"/>
    <x v="15"/>
    <x v="0"/>
    <x v="59"/>
    <x v="879"/>
    <x v="9"/>
    <x v="0"/>
    <x v="10"/>
  </r>
  <r>
    <x v="0"/>
    <x v="0"/>
    <x v="9"/>
    <x v="60"/>
    <x v="692"/>
    <x v="213"/>
    <x v="25"/>
    <x v="0"/>
    <x v="7"/>
    <x v="501"/>
    <x v="363"/>
    <x v="369"/>
    <x v="755"/>
    <x v="735"/>
    <x v="424"/>
    <x v="58"/>
    <x v="2"/>
    <x v="333"/>
    <x v="2"/>
    <x v="743"/>
    <x v="694"/>
    <x v="691"/>
    <x v="828"/>
    <x v="15"/>
    <x v="2"/>
    <x v="60"/>
    <x v="880"/>
    <x v="9"/>
    <x v="0"/>
    <x v="10"/>
  </r>
  <r>
    <x v="0"/>
    <x v="0"/>
    <x v="9"/>
    <x v="61"/>
    <x v="701"/>
    <x v="196"/>
    <x v="26"/>
    <x v="0"/>
    <x v="5"/>
    <x v="498"/>
    <x v="345"/>
    <x v="394"/>
    <x v="762"/>
    <x v="728"/>
    <x v="428"/>
    <x v="64"/>
    <x v="2"/>
    <x v="166"/>
    <x v="2"/>
    <x v="752"/>
    <x v="715"/>
    <x v="709"/>
    <x v="847"/>
    <x v="15"/>
    <x v="3"/>
    <x v="61"/>
    <x v="881"/>
    <x v="9"/>
    <x v="0"/>
    <x v="10"/>
  </r>
  <r>
    <x v="0"/>
    <x v="0"/>
    <x v="9"/>
    <x v="62"/>
    <x v="707"/>
    <x v="193"/>
    <x v="23"/>
    <x v="0"/>
    <x v="5"/>
    <x v="511"/>
    <x v="426"/>
    <x v="421"/>
    <x v="711"/>
    <x v="727"/>
    <x v="396"/>
    <x v="81"/>
    <x v="2"/>
    <x v="109"/>
    <x v="2"/>
    <x v="758"/>
    <x v="714"/>
    <x v="716"/>
    <x v="870"/>
    <x v="15"/>
    <x v="4"/>
    <x v="62"/>
    <x v="882"/>
    <x v="9"/>
    <x v="0"/>
    <x v="10"/>
  </r>
  <r>
    <x v="0"/>
    <x v="0"/>
    <x v="9"/>
    <x v="63"/>
    <x v="706"/>
    <x v="185"/>
    <x v="21"/>
    <x v="0"/>
    <x v="8"/>
    <x v="590"/>
    <x v="547"/>
    <x v="517"/>
    <x v="593"/>
    <x v="729"/>
    <x v="386"/>
    <x v="85"/>
    <x v="2"/>
    <x v="96"/>
    <x v="2"/>
    <x v="757"/>
    <x v="717"/>
    <x v="715"/>
    <x v="845"/>
    <x v="16"/>
    <x v="0"/>
    <x v="63"/>
    <x v="883"/>
    <x v="9"/>
    <x v="0"/>
    <x v="10"/>
  </r>
  <r>
    <x v="0"/>
    <x v="0"/>
    <x v="9"/>
    <x v="64"/>
    <x v="702"/>
    <x v="192"/>
    <x v="18"/>
    <x v="0"/>
    <x v="6"/>
    <x v="552"/>
    <x v="509"/>
    <x v="512"/>
    <x v="630"/>
    <x v="733"/>
    <x v="415"/>
    <x v="70"/>
    <x v="2"/>
    <x v="296"/>
    <x v="2"/>
    <x v="753"/>
    <x v="705"/>
    <x v="704"/>
    <x v="838"/>
    <x v="16"/>
    <x v="1"/>
    <x v="64"/>
    <x v="884"/>
    <x v="9"/>
    <x v="0"/>
    <x v="10"/>
  </r>
  <r>
    <x v="0"/>
    <x v="0"/>
    <x v="9"/>
    <x v="65"/>
    <x v="694"/>
    <x v="201"/>
    <x v="16"/>
    <x v="0"/>
    <x v="6"/>
    <x v="456"/>
    <x v="396"/>
    <x v="423"/>
    <x v="657"/>
    <x v="730"/>
    <x v="437"/>
    <x v="62"/>
    <x v="2"/>
    <x v="150"/>
    <x v="2"/>
    <x v="745"/>
    <x v="703"/>
    <x v="699"/>
    <x v="830"/>
    <x v="16"/>
    <x v="3"/>
    <x v="65"/>
    <x v="885"/>
    <x v="9"/>
    <x v="0"/>
    <x v="10"/>
  </r>
  <r>
    <x v="0"/>
    <x v="0"/>
    <x v="9"/>
    <x v="66"/>
    <x v="700"/>
    <x v="181"/>
    <x v="13"/>
    <x v="0"/>
    <x v="7"/>
    <x v="533"/>
    <x v="410"/>
    <x v="409"/>
    <x v="746"/>
    <x v="725"/>
    <x v="441"/>
    <x v="64"/>
    <x v="2"/>
    <x v="137"/>
    <x v="2"/>
    <x v="751"/>
    <x v="708"/>
    <x v="701"/>
    <x v="791"/>
    <x v="16"/>
    <x v="4"/>
    <x v="66"/>
    <x v="886"/>
    <x v="9"/>
    <x v="0"/>
    <x v="10"/>
  </r>
  <r>
    <x v="0"/>
    <x v="0"/>
    <x v="9"/>
    <x v="67"/>
    <x v="704"/>
    <x v="171"/>
    <x v="11"/>
    <x v="0"/>
    <x v="5"/>
    <x v="534"/>
    <x v="437"/>
    <x v="456"/>
    <x v="722"/>
    <x v="724"/>
    <x v="441"/>
    <x v="66"/>
    <x v="2"/>
    <x v="297"/>
    <x v="2"/>
    <x v="755"/>
    <x v="713"/>
    <x v="702"/>
    <x v="783"/>
    <x v="17"/>
    <x v="0"/>
    <x v="67"/>
    <x v="887"/>
    <x v="9"/>
    <x v="0"/>
    <x v="10"/>
  </r>
  <r>
    <x v="0"/>
    <x v="0"/>
    <x v="9"/>
    <x v="68"/>
    <x v="697"/>
    <x v="176"/>
    <x v="10"/>
    <x v="0"/>
    <x v="10"/>
    <x v="581"/>
    <x v="522"/>
    <x v="508"/>
    <x v="681"/>
    <x v="721"/>
    <x v="437"/>
    <x v="63"/>
    <x v="2"/>
    <x v="97"/>
    <x v="2"/>
    <x v="748"/>
    <x v="704"/>
    <x v="698"/>
    <x v="761"/>
    <x v="17"/>
    <x v="1"/>
    <x v="68"/>
    <x v="888"/>
    <x v="9"/>
    <x v="0"/>
    <x v="10"/>
  </r>
  <r>
    <x v="0"/>
    <x v="0"/>
    <x v="9"/>
    <x v="69"/>
    <x v="691"/>
    <x v="190"/>
    <x v="9"/>
    <x v="0"/>
    <x v="4"/>
    <x v="478"/>
    <x v="313"/>
    <x v="404"/>
    <x v="764"/>
    <x v="716"/>
    <x v="454"/>
    <x v="55"/>
    <x v="2"/>
    <x v="86"/>
    <x v="2"/>
    <x v="742"/>
    <x v="690"/>
    <x v="686"/>
    <x v="770"/>
    <x v="17"/>
    <x v="3"/>
    <x v="69"/>
    <x v="889"/>
    <x v="9"/>
    <x v="0"/>
    <x v="10"/>
  </r>
  <r>
    <x v="0"/>
    <x v="0"/>
    <x v="9"/>
    <x v="70"/>
    <x v="686"/>
    <x v="209"/>
    <x v="8"/>
    <x v="0"/>
    <x v="6"/>
    <x v="486"/>
    <x v="395"/>
    <x v="460"/>
    <x v="701"/>
    <x v="711"/>
    <x v="478"/>
    <x v="50"/>
    <x v="2"/>
    <x v="130"/>
    <x v="2"/>
    <x v="737"/>
    <x v="689"/>
    <x v="681"/>
    <x v="797"/>
    <x v="17"/>
    <x v="4"/>
    <x v="70"/>
    <x v="890"/>
    <x v="9"/>
    <x v="0"/>
    <x v="10"/>
  </r>
  <r>
    <x v="0"/>
    <x v="0"/>
    <x v="9"/>
    <x v="71"/>
    <x v="689"/>
    <x v="212"/>
    <x v="4"/>
    <x v="0"/>
    <x v="5"/>
    <x v="480"/>
    <x v="368"/>
    <x v="459"/>
    <x v="730"/>
    <x v="706"/>
    <x v="468"/>
    <x v="54"/>
    <x v="2"/>
    <x v="310"/>
    <x v="2"/>
    <x v="740"/>
    <x v="691"/>
    <x v="687"/>
    <x v="813"/>
    <x v="18"/>
    <x v="0"/>
    <x v="71"/>
    <x v="891"/>
    <x v="9"/>
    <x v="0"/>
    <x v="10"/>
  </r>
  <r>
    <x v="0"/>
    <x v="0"/>
    <x v="9"/>
    <x v="72"/>
    <x v="684"/>
    <x v="227"/>
    <x v="1"/>
    <x v="0"/>
    <x v="4"/>
    <x v="475"/>
    <x v="385"/>
    <x v="435"/>
    <x v="704"/>
    <x v="701"/>
    <x v="479"/>
    <x v="50"/>
    <x v="2"/>
    <x v="416"/>
    <x v="2"/>
    <x v="735"/>
    <x v="682"/>
    <x v="676"/>
    <x v="822"/>
    <x v="18"/>
    <x v="1"/>
    <x v="72"/>
    <x v="892"/>
    <x v="9"/>
    <x v="0"/>
    <x v="10"/>
  </r>
  <r>
    <x v="0"/>
    <x v="0"/>
    <x v="9"/>
    <x v="73"/>
    <x v="679"/>
    <x v="248"/>
    <x v="0"/>
    <x v="0"/>
    <x v="3"/>
    <x v="349"/>
    <x v="252"/>
    <x v="399"/>
    <x v="745"/>
    <x v="697"/>
    <x v="499"/>
    <x v="44"/>
    <x v="2"/>
    <x v="142"/>
    <x v="2"/>
    <x v="729"/>
    <x v="665"/>
    <x v="650"/>
    <x v="834"/>
    <x v="18"/>
    <x v="3"/>
    <x v="73"/>
    <x v="893"/>
    <x v="9"/>
    <x v="0"/>
    <x v="10"/>
  </r>
  <r>
    <x v="0"/>
    <x v="0"/>
    <x v="9"/>
    <x v="74"/>
    <x v="669"/>
    <x v="269"/>
    <x v="2"/>
    <x v="0"/>
    <x v="3"/>
    <x v="241"/>
    <x v="205"/>
    <x v="362"/>
    <x v="644"/>
    <x v="686"/>
    <x v="519"/>
    <x v="42"/>
    <x v="2"/>
    <x v="70"/>
    <x v="2"/>
    <x v="717"/>
    <x v="656"/>
    <x v="633"/>
    <x v="846"/>
    <x v="18"/>
    <x v="4"/>
    <x v="74"/>
    <x v="894"/>
    <x v="9"/>
    <x v="0"/>
    <x v="10"/>
  </r>
  <r>
    <x v="0"/>
    <x v="0"/>
    <x v="9"/>
    <x v="75"/>
    <x v="657"/>
    <x v="297"/>
    <x v="3"/>
    <x v="0"/>
    <x v="2"/>
    <x v="218"/>
    <x v="198"/>
    <x v="357"/>
    <x v="551"/>
    <x v="676"/>
    <x v="529"/>
    <x v="40"/>
    <x v="2"/>
    <x v="81"/>
    <x v="2"/>
    <x v="705"/>
    <x v="635"/>
    <x v="609"/>
    <x v="859"/>
    <x v="19"/>
    <x v="0"/>
    <x v="75"/>
    <x v="895"/>
    <x v="9"/>
    <x v="0"/>
    <x v="10"/>
  </r>
  <r>
    <x v="0"/>
    <x v="0"/>
    <x v="9"/>
    <x v="76"/>
    <x v="653"/>
    <x v="314"/>
    <x v="7"/>
    <x v="0"/>
    <x v="2"/>
    <x v="201"/>
    <x v="179"/>
    <x v="379"/>
    <x v="556"/>
    <x v="660"/>
    <x v="533"/>
    <x v="41"/>
    <x v="2"/>
    <x v="72"/>
    <x v="2"/>
    <x v="701"/>
    <x v="638"/>
    <x v="612"/>
    <x v="880"/>
    <x v="19"/>
    <x v="1"/>
    <x v="76"/>
    <x v="896"/>
    <x v="9"/>
    <x v="0"/>
    <x v="10"/>
  </r>
  <r>
    <x v="0"/>
    <x v="0"/>
    <x v="9"/>
    <x v="77"/>
    <x v="648"/>
    <x v="336"/>
    <x v="6"/>
    <x v="0"/>
    <x v="2"/>
    <x v="166"/>
    <x v="156"/>
    <x v="352"/>
    <x v="436"/>
    <x v="644"/>
    <x v="532"/>
    <x v="39"/>
    <x v="2"/>
    <x v="71"/>
    <x v="2"/>
    <x v="695"/>
    <x v="632"/>
    <x v="622"/>
    <x v="890"/>
    <x v="19"/>
    <x v="3"/>
    <x v="77"/>
    <x v="897"/>
    <x v="9"/>
    <x v="0"/>
    <x v="10"/>
  </r>
  <r>
    <x v="0"/>
    <x v="0"/>
    <x v="9"/>
    <x v="78"/>
    <x v="635"/>
    <x v="348"/>
    <x v="5"/>
    <x v="0"/>
    <x v="2"/>
    <x v="139"/>
    <x v="118"/>
    <x v="361"/>
    <x v="426"/>
    <x v="634"/>
    <x v="539"/>
    <x v="37"/>
    <x v="2"/>
    <x v="79"/>
    <x v="2"/>
    <x v="679"/>
    <x v="614"/>
    <x v="617"/>
    <x v="893"/>
    <x v="19"/>
    <x v="4"/>
    <x v="78"/>
    <x v="898"/>
    <x v="9"/>
    <x v="0"/>
    <x v="10"/>
  </r>
  <r>
    <x v="0"/>
    <x v="0"/>
    <x v="9"/>
    <x v="79"/>
    <x v="632"/>
    <x v="351"/>
    <x v="5"/>
    <x v="0"/>
    <x v="2"/>
    <x v="206"/>
    <x v="165"/>
    <x v="330"/>
    <x v="610"/>
    <x v="624"/>
    <x v="543"/>
    <x v="37"/>
    <x v="2"/>
    <x v="60"/>
    <x v="2"/>
    <x v="676"/>
    <x v="622"/>
    <x v="613"/>
    <x v="894"/>
    <x v="20"/>
    <x v="0"/>
    <x v="79"/>
    <x v="899"/>
    <x v="9"/>
    <x v="0"/>
    <x v="10"/>
  </r>
  <r>
    <x v="0"/>
    <x v="0"/>
    <x v="9"/>
    <x v="80"/>
    <x v="640"/>
    <x v="337"/>
    <x v="12"/>
    <x v="0"/>
    <x v="12"/>
    <x v="617"/>
    <x v="582"/>
    <x v="630"/>
    <x v="567"/>
    <x v="616"/>
    <x v="540"/>
    <x v="36"/>
    <x v="2"/>
    <x v="58"/>
    <x v="2"/>
    <x v="684"/>
    <x v="628"/>
    <x v="615"/>
    <x v="882"/>
    <x v="20"/>
    <x v="1"/>
    <x v="80"/>
    <x v="900"/>
    <x v="9"/>
    <x v="0"/>
    <x v="10"/>
  </r>
  <r>
    <x v="0"/>
    <x v="0"/>
    <x v="9"/>
    <x v="81"/>
    <x v="560"/>
    <x v="318"/>
    <x v="19"/>
    <x v="1"/>
    <x v="13"/>
    <x v="631"/>
    <x v="611"/>
    <x v="643"/>
    <x v="341"/>
    <x v="612"/>
    <x v="549"/>
    <x v="36"/>
    <x v="2"/>
    <x v="22"/>
    <x v="2"/>
    <x v="590"/>
    <x v="533"/>
    <x v="542"/>
    <x v="671"/>
    <x v="20"/>
    <x v="3"/>
    <x v="81"/>
    <x v="901"/>
    <x v="9"/>
    <x v="0"/>
    <x v="10"/>
  </r>
  <r>
    <x v="0"/>
    <x v="0"/>
    <x v="9"/>
    <x v="82"/>
    <x v="461"/>
    <x v="496"/>
    <x v="20"/>
    <x v="3"/>
    <x v="10"/>
    <x v="539"/>
    <x v="529"/>
    <x v="621"/>
    <x v="408"/>
    <x v="590"/>
    <x v="621"/>
    <x v="35"/>
    <x v="2"/>
    <x v="109"/>
    <x v="2"/>
    <x v="486"/>
    <x v="381"/>
    <x v="418"/>
    <x v="836"/>
    <x v="20"/>
    <x v="4"/>
    <x v="82"/>
    <x v="902"/>
    <x v="9"/>
    <x v="0"/>
    <x v="10"/>
  </r>
  <r>
    <x v="0"/>
    <x v="0"/>
    <x v="9"/>
    <x v="83"/>
    <x v="418"/>
    <x v="551"/>
    <x v="15"/>
    <x v="0"/>
    <x v="3"/>
    <x v="225"/>
    <x v="242"/>
    <x v="488"/>
    <x v="433"/>
    <x v="532"/>
    <x v="626"/>
    <x v="34"/>
    <x v="2"/>
    <x v="284"/>
    <x v="2"/>
    <x v="436"/>
    <x v="373"/>
    <x v="380"/>
    <x v="854"/>
    <x v="21"/>
    <x v="0"/>
    <x v="83"/>
    <x v="903"/>
    <x v="9"/>
    <x v="0"/>
    <x v="10"/>
  </r>
  <r>
    <x v="0"/>
    <x v="0"/>
    <x v="9"/>
    <x v="84"/>
    <x v="412"/>
    <x v="549"/>
    <x v="14"/>
    <x v="0"/>
    <x v="3"/>
    <x v="214"/>
    <x v="246"/>
    <x v="497"/>
    <x v="307"/>
    <x v="485"/>
    <x v="627"/>
    <x v="33"/>
    <x v="2"/>
    <x v="92"/>
    <x v="2"/>
    <x v="430"/>
    <x v="370"/>
    <x v="378"/>
    <x v="840"/>
    <x v="21"/>
    <x v="1"/>
    <x v="84"/>
    <x v="904"/>
    <x v="9"/>
    <x v="0"/>
    <x v="10"/>
  </r>
  <r>
    <x v="0"/>
    <x v="0"/>
    <x v="9"/>
    <x v="85"/>
    <x v="390"/>
    <x v="573"/>
    <x v="17"/>
    <x v="0"/>
    <x v="2"/>
    <x v="217"/>
    <x v="259"/>
    <x v="197"/>
    <x v="251"/>
    <x v="452"/>
    <x v="627"/>
    <x v="32"/>
    <x v="2"/>
    <x v="99"/>
    <x v="2"/>
    <x v="409"/>
    <x v="348"/>
    <x v="360"/>
    <x v="841"/>
    <x v="21"/>
    <x v="3"/>
    <x v="85"/>
    <x v="905"/>
    <x v="9"/>
    <x v="0"/>
    <x v="10"/>
  </r>
  <r>
    <x v="0"/>
    <x v="0"/>
    <x v="9"/>
    <x v="86"/>
    <x v="372"/>
    <x v="589"/>
    <x v="22"/>
    <x v="0"/>
    <x v="2"/>
    <x v="221"/>
    <x v="212"/>
    <x v="64"/>
    <x v="525"/>
    <x v="427"/>
    <x v="626"/>
    <x v="31"/>
    <x v="2"/>
    <x v="90"/>
    <x v="2"/>
    <x v="388"/>
    <x v="343"/>
    <x v="348"/>
    <x v="827"/>
    <x v="21"/>
    <x v="4"/>
    <x v="86"/>
    <x v="906"/>
    <x v="9"/>
    <x v="0"/>
    <x v="10"/>
  </r>
  <r>
    <x v="0"/>
    <x v="0"/>
    <x v="9"/>
    <x v="87"/>
    <x v="367"/>
    <x v="594"/>
    <x v="24"/>
    <x v="0"/>
    <x v="2"/>
    <x v="167"/>
    <x v="193"/>
    <x v="180"/>
    <x v="237"/>
    <x v="409"/>
    <x v="625"/>
    <x v="30"/>
    <x v="2"/>
    <x v="74"/>
    <x v="2"/>
    <x v="383"/>
    <x v="337"/>
    <x v="341"/>
    <x v="832"/>
    <x v="22"/>
    <x v="0"/>
    <x v="87"/>
    <x v="907"/>
    <x v="9"/>
    <x v="0"/>
    <x v="10"/>
  </r>
  <r>
    <x v="0"/>
    <x v="0"/>
    <x v="9"/>
    <x v="88"/>
    <x v="362"/>
    <x v="599"/>
    <x v="27"/>
    <x v="0"/>
    <x v="1"/>
    <x v="84"/>
    <x v="61"/>
    <x v="123"/>
    <x v="334"/>
    <x v="387"/>
    <x v="624"/>
    <x v="29"/>
    <x v="2"/>
    <x v="54"/>
    <x v="2"/>
    <x v="376"/>
    <x v="333"/>
    <x v="336"/>
    <x v="824"/>
    <x v="22"/>
    <x v="1"/>
    <x v="88"/>
    <x v="908"/>
    <x v="9"/>
    <x v="0"/>
    <x v="10"/>
  </r>
  <r>
    <x v="0"/>
    <x v="0"/>
    <x v="9"/>
    <x v="89"/>
    <x v="356"/>
    <x v="607"/>
    <x v="31"/>
    <x v="0"/>
    <x v="2"/>
    <x v="115"/>
    <x v="99"/>
    <x v="661"/>
    <x v="344"/>
    <x v="374"/>
    <x v="623"/>
    <x v="28"/>
    <x v="2"/>
    <x v="57"/>
    <x v="2"/>
    <x v="370"/>
    <x v="316"/>
    <x v="317"/>
    <x v="820"/>
    <x v="22"/>
    <x v="3"/>
    <x v="89"/>
    <x v="909"/>
    <x v="9"/>
    <x v="0"/>
    <x v="10"/>
  </r>
  <r>
    <x v="0"/>
    <x v="0"/>
    <x v="9"/>
    <x v="90"/>
    <x v="387"/>
    <x v="560"/>
    <x v="35"/>
    <x v="0"/>
    <x v="6"/>
    <x v="599"/>
    <x v="580"/>
    <x v="670"/>
    <x v="271"/>
    <x v="361"/>
    <x v="622"/>
    <x v="28"/>
    <x v="2"/>
    <x v="210"/>
    <x v="2"/>
    <x v="406"/>
    <x v="376"/>
    <x v="352"/>
    <x v="805"/>
    <x v="22"/>
    <x v="4"/>
    <x v="90"/>
    <x v="910"/>
    <x v="9"/>
    <x v="0"/>
    <x v="10"/>
  </r>
  <r>
    <x v="0"/>
    <x v="0"/>
    <x v="9"/>
    <x v="91"/>
    <x v="444"/>
    <x v="470"/>
    <x v="32"/>
    <x v="0"/>
    <x v="6"/>
    <x v="582"/>
    <x v="570"/>
    <x v="637"/>
    <x v="374"/>
    <x v="358"/>
    <x v="616"/>
    <x v="27"/>
    <x v="2"/>
    <x v="92"/>
    <x v="2"/>
    <x v="468"/>
    <x v="431"/>
    <x v="406"/>
    <x v="730"/>
    <x v="23"/>
    <x v="0"/>
    <x v="91"/>
    <x v="911"/>
    <x v="9"/>
    <x v="0"/>
    <x v="10"/>
  </r>
  <r>
    <x v="0"/>
    <x v="0"/>
    <x v="9"/>
    <x v="92"/>
    <x v="441"/>
    <x v="477"/>
    <x v="27"/>
    <x v="0"/>
    <x v="4"/>
    <x v="515"/>
    <x v="527"/>
    <x v="616"/>
    <x v="376"/>
    <x v="366"/>
    <x v="609"/>
    <x v="26"/>
    <x v="2"/>
    <x v="238"/>
    <x v="2"/>
    <x v="463"/>
    <x v="422"/>
    <x v="407"/>
    <x v="744"/>
    <x v="23"/>
    <x v="1"/>
    <x v="92"/>
    <x v="912"/>
    <x v="9"/>
    <x v="0"/>
    <x v="10"/>
  </r>
  <r>
    <x v="0"/>
    <x v="0"/>
    <x v="9"/>
    <x v="93"/>
    <x v="449"/>
    <x v="471"/>
    <x v="29"/>
    <x v="0"/>
    <x v="5"/>
    <x v="550"/>
    <x v="542"/>
    <x v="602"/>
    <x v="385"/>
    <x v="382"/>
    <x v="611"/>
    <x v="26"/>
    <x v="2"/>
    <x v="250"/>
    <x v="2"/>
    <x v="473"/>
    <x v="437"/>
    <x v="418"/>
    <x v="748"/>
    <x v="23"/>
    <x v="3"/>
    <x v="93"/>
    <x v="913"/>
    <x v="9"/>
    <x v="0"/>
    <x v="10"/>
  </r>
  <r>
    <x v="0"/>
    <x v="0"/>
    <x v="9"/>
    <x v="94"/>
    <x v="429"/>
    <x v="493"/>
    <x v="30"/>
    <x v="0"/>
    <x v="5"/>
    <x v="441"/>
    <x v="463"/>
    <x v="532"/>
    <x v="438"/>
    <x v="391"/>
    <x v="608"/>
    <x v="26"/>
    <x v="2"/>
    <x v="227"/>
    <x v="2"/>
    <x v="449"/>
    <x v="424"/>
    <x v="401"/>
    <x v="767"/>
    <x v="23"/>
    <x v="4"/>
    <x v="94"/>
    <x v="914"/>
    <x v="9"/>
    <x v="0"/>
    <x v="10"/>
  </r>
  <r>
    <x v="0"/>
    <x v="0"/>
    <x v="9"/>
    <x v="95"/>
    <x v="422"/>
    <x v="505"/>
    <x v="33"/>
    <x v="0"/>
    <x v="4"/>
    <x v="325"/>
    <x v="355"/>
    <x v="437"/>
    <x v="454"/>
    <x v="397"/>
    <x v="610"/>
    <x v="26"/>
    <x v="2"/>
    <x v="199"/>
    <x v="2"/>
    <x v="441"/>
    <x v="415"/>
    <x v="393"/>
    <x v="776"/>
    <x v="24"/>
    <x v="0"/>
    <x v="95"/>
    <x v="915"/>
    <x v="9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15" firstHeaderRow="2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5">
    <dataField name="Dayofmonth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6" min="16" style="1" width="7.14"/>
  </cols>
  <sheetData>
    <row r="1" customFormat="false" ht="12.75" hidden="false" customHeight="false" outlineLevel="0" collapsed="false">
      <c r="A1" s="0" t="str">
        <f aca="false">DATA!A1</f>
        <v>May 2002 Data from LU1 Station inside Goodman Stadium (first 22 days data lost during period of communication failure)</v>
      </c>
      <c r="H1" s="2" t="s">
        <v>0</v>
      </c>
    </row>
    <row r="2" s="3" customFormat="true" ht="12.75" hidden="false" customHeight="false" outlineLevel="0" collapsed="false">
      <c r="B2" s="4"/>
      <c r="P2" s="4"/>
    </row>
    <row r="3" customFormat="false" ht="12.7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2.75" hidden="false" customHeight="false" outlineLevel="0" collapsed="false">
      <c r="A4" s="9" t="s">
        <v>2</v>
      </c>
      <c r="B4" s="6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1" t="s">
        <v>17</v>
      </c>
    </row>
    <row r="5" customFormat="false" ht="12.75" hidden="false" customHeight="false" outlineLevel="0" collapsed="false">
      <c r="A5" s="12" t="n">
        <v>37398</v>
      </c>
      <c r="B5" s="6" t="n">
        <v>22</v>
      </c>
      <c r="C5" s="10" t="n">
        <v>15.2033333333333</v>
      </c>
      <c r="D5" s="10" t="n">
        <v>7.33</v>
      </c>
      <c r="E5" s="10" t="n">
        <v>18.89</v>
      </c>
      <c r="F5" s="10" t="n">
        <v>41.4352941176471</v>
      </c>
      <c r="G5" s="10" t="n">
        <v>1013.98235294118</v>
      </c>
      <c r="H5" s="10" t="n">
        <v>0</v>
      </c>
      <c r="I5" s="10" t="n">
        <v>7.47</v>
      </c>
      <c r="J5" s="10" t="n">
        <v>1.0123137254902</v>
      </c>
      <c r="K5" s="10" t="n">
        <v>0.713764705882353</v>
      </c>
      <c r="L5" s="10" t="n">
        <v>241.268039215686</v>
      </c>
      <c r="M5" s="10" t="n">
        <v>12.32</v>
      </c>
      <c r="N5" s="10" t="n">
        <v>1.76261538461539</v>
      </c>
      <c r="O5" s="10" t="n">
        <v>0.672426570588235</v>
      </c>
      <c r="P5" s="11" t="n">
        <v>52</v>
      </c>
    </row>
    <row r="6" customFormat="false" ht="12.75" hidden="false" customHeight="false" outlineLevel="0" collapsed="false">
      <c r="A6" s="13" t="n">
        <v>37399</v>
      </c>
      <c r="B6" s="14" t="n">
        <v>23</v>
      </c>
      <c r="C6" s="15" t="n">
        <v>14.1787708333333</v>
      </c>
      <c r="D6" s="15" t="n">
        <v>2.516</v>
      </c>
      <c r="E6" s="15" t="n">
        <v>23.49</v>
      </c>
      <c r="F6" s="15" t="n">
        <v>55.565</v>
      </c>
      <c r="G6" s="15" t="n">
        <v>1009.378125</v>
      </c>
      <c r="H6" s="15" t="n">
        <v>0</v>
      </c>
      <c r="I6" s="15" t="n">
        <v>5.075</v>
      </c>
      <c r="J6" s="15" t="n">
        <v>0.610302083333333</v>
      </c>
      <c r="K6" s="15" t="n">
        <v>0.449208333333333</v>
      </c>
      <c r="L6" s="15" t="n">
        <v>192.593760416667</v>
      </c>
      <c r="M6" s="15" t="n">
        <v>12.14</v>
      </c>
      <c r="N6" s="15" t="n">
        <v>1.78180208333333</v>
      </c>
      <c r="O6" s="15" t="n">
        <v>0.794139579166667</v>
      </c>
      <c r="P6" s="16" t="n">
        <v>96</v>
      </c>
    </row>
    <row r="7" customFormat="false" ht="12.75" hidden="false" customHeight="false" outlineLevel="0" collapsed="false">
      <c r="A7" s="13" t="n">
        <v>37400</v>
      </c>
      <c r="B7" s="14" t="n">
        <v>24</v>
      </c>
      <c r="C7" s="15" t="n">
        <v>19.6572916666667</v>
      </c>
      <c r="D7" s="15" t="n">
        <v>7.3</v>
      </c>
      <c r="E7" s="15" t="n">
        <v>27.93</v>
      </c>
      <c r="F7" s="15" t="n">
        <v>56.8402083333333</v>
      </c>
      <c r="G7" s="15" t="n">
        <v>1001.22145833333</v>
      </c>
      <c r="H7" s="15" t="n">
        <v>0</v>
      </c>
      <c r="I7" s="15" t="n">
        <v>7.47</v>
      </c>
      <c r="J7" s="15" t="n">
        <v>1.45097916666667</v>
      </c>
      <c r="K7" s="15" t="n">
        <v>1.29873958333333</v>
      </c>
      <c r="L7" s="15" t="n">
        <v>243.565625</v>
      </c>
      <c r="M7" s="15" t="n">
        <v>12.2</v>
      </c>
      <c r="N7" s="15" t="n">
        <v>2.48602083333333</v>
      </c>
      <c r="O7" s="15" t="n">
        <v>1.242028315625</v>
      </c>
      <c r="P7" s="16" t="n">
        <v>96</v>
      </c>
    </row>
    <row r="8" customFormat="false" ht="12.75" hidden="false" customHeight="false" outlineLevel="0" collapsed="false">
      <c r="A8" s="13" t="n">
        <v>37401</v>
      </c>
      <c r="B8" s="14" t="n">
        <v>25</v>
      </c>
      <c r="C8" s="15" t="n">
        <v>17.1279166666667</v>
      </c>
      <c r="D8" s="15" t="n">
        <v>11.6</v>
      </c>
      <c r="E8" s="15" t="n">
        <v>21.95</v>
      </c>
      <c r="F8" s="15" t="n">
        <v>50.2902083333333</v>
      </c>
      <c r="G8" s="15" t="n">
        <v>1008.34270833333</v>
      </c>
      <c r="H8" s="15" t="n">
        <v>0</v>
      </c>
      <c r="I8" s="15" t="n">
        <v>9.07</v>
      </c>
      <c r="J8" s="15" t="n">
        <v>1.54767708333333</v>
      </c>
      <c r="K8" s="15" t="n">
        <v>1.28316666666667</v>
      </c>
      <c r="L8" s="15" t="n">
        <v>182.659885416667</v>
      </c>
      <c r="M8" s="15" t="n">
        <v>12.23</v>
      </c>
      <c r="N8" s="15" t="n">
        <v>1.98601041666667</v>
      </c>
      <c r="O8" s="15" t="n">
        <v>0.969041378125</v>
      </c>
      <c r="P8" s="16" t="n">
        <v>96</v>
      </c>
    </row>
    <row r="9" customFormat="false" ht="12.75" hidden="false" customHeight="false" outlineLevel="0" collapsed="false">
      <c r="A9" s="13" t="n">
        <v>37402</v>
      </c>
      <c r="B9" s="14" t="n">
        <v>26</v>
      </c>
      <c r="C9" s="15" t="n">
        <v>16.7289583333333</v>
      </c>
      <c r="D9" s="15" t="n">
        <v>12.46</v>
      </c>
      <c r="E9" s="15" t="n">
        <v>23.52</v>
      </c>
      <c r="F9" s="15" t="n">
        <v>79.9258333333333</v>
      </c>
      <c r="G9" s="15" t="n">
        <v>1008.79895833333</v>
      </c>
      <c r="H9" s="15" t="n">
        <v>0</v>
      </c>
      <c r="I9" s="15" t="n">
        <v>2.678</v>
      </c>
      <c r="J9" s="15" t="n">
        <v>0.51240625</v>
      </c>
      <c r="K9" s="15" t="n">
        <v>0.424291666666666</v>
      </c>
      <c r="L9" s="15" t="n">
        <v>145.431166666667</v>
      </c>
      <c r="M9" s="15" t="n">
        <v>12.21</v>
      </c>
      <c r="N9" s="15" t="n">
        <v>1.9525625</v>
      </c>
      <c r="O9" s="15" t="n">
        <v>1.5350460625</v>
      </c>
      <c r="P9" s="16" t="n">
        <v>96</v>
      </c>
    </row>
    <row r="10" customFormat="false" ht="12.75" hidden="false" customHeight="false" outlineLevel="0" collapsed="false">
      <c r="A10" s="13" t="n">
        <v>37403</v>
      </c>
      <c r="B10" s="14" t="n">
        <v>27</v>
      </c>
      <c r="C10" s="15" t="n">
        <v>20.29</v>
      </c>
      <c r="D10" s="15" t="n">
        <v>15.42</v>
      </c>
      <c r="E10" s="15" t="n">
        <v>26.54</v>
      </c>
      <c r="F10" s="15" t="n">
        <v>76.1398958333333</v>
      </c>
      <c r="G10" s="15" t="n">
        <v>1009.48854166667</v>
      </c>
      <c r="H10" s="15" t="n">
        <v>0</v>
      </c>
      <c r="I10" s="15" t="n">
        <v>3.477</v>
      </c>
      <c r="J10" s="15" t="n">
        <v>0.620114583333333</v>
      </c>
      <c r="K10" s="15" t="n">
        <v>0.481697916666667</v>
      </c>
      <c r="L10" s="15" t="n">
        <v>189.116125</v>
      </c>
      <c r="M10" s="15" t="n">
        <v>12.22</v>
      </c>
      <c r="N10" s="15" t="n">
        <v>2.43715625</v>
      </c>
      <c r="O10" s="15" t="n">
        <v>1.7721496625</v>
      </c>
      <c r="P10" s="16" t="n">
        <v>96</v>
      </c>
    </row>
    <row r="11" customFormat="false" ht="12.75" hidden="false" customHeight="false" outlineLevel="0" collapsed="false">
      <c r="A11" s="13" t="n">
        <v>37404</v>
      </c>
      <c r="B11" s="14" t="n">
        <v>28</v>
      </c>
      <c r="C11" s="15" t="n">
        <v>20.5773958333333</v>
      </c>
      <c r="D11" s="15" t="n">
        <v>16.75</v>
      </c>
      <c r="E11" s="15" t="n">
        <v>26.62</v>
      </c>
      <c r="F11" s="15" t="n">
        <v>77.6626041666667</v>
      </c>
      <c r="G11" s="15" t="n">
        <v>1009.36770833333</v>
      </c>
      <c r="H11" s="15" t="n">
        <v>0.16</v>
      </c>
      <c r="I11" s="15" t="n">
        <v>9.07</v>
      </c>
      <c r="J11" s="15" t="n">
        <v>0.73509375</v>
      </c>
      <c r="K11" s="15" t="n">
        <v>0.62125</v>
      </c>
      <c r="L11" s="15" t="n">
        <v>176.018604166667</v>
      </c>
      <c r="M11" s="15" t="n">
        <v>12.26</v>
      </c>
      <c r="N11" s="15" t="n">
        <v>2.472875</v>
      </c>
      <c r="O11" s="15" t="n">
        <v>1.84486060833333</v>
      </c>
      <c r="P11" s="16" t="n">
        <v>96</v>
      </c>
    </row>
    <row r="12" customFormat="false" ht="12.75" hidden="false" customHeight="false" outlineLevel="0" collapsed="false">
      <c r="A12" s="13" t="n">
        <v>37405</v>
      </c>
      <c r="B12" s="14" t="n">
        <v>29</v>
      </c>
      <c r="C12" s="15" t="n">
        <v>21.2404166666667</v>
      </c>
      <c r="D12" s="15" t="n">
        <v>16.54</v>
      </c>
      <c r="E12" s="15" t="n">
        <v>28.18</v>
      </c>
      <c r="F12" s="15" t="n">
        <v>74.7466666666667</v>
      </c>
      <c r="G12" s="15" t="n">
        <v>1008.04270833333</v>
      </c>
      <c r="H12" s="15" t="n">
        <v>0</v>
      </c>
      <c r="I12" s="15" t="n">
        <v>3.477</v>
      </c>
      <c r="J12" s="15" t="n">
        <v>0.378041666666667</v>
      </c>
      <c r="K12" s="15" t="n">
        <v>0.289166666666667</v>
      </c>
      <c r="L12" s="15" t="n">
        <v>145.9321875</v>
      </c>
      <c r="M12" s="15" t="n">
        <v>12.25</v>
      </c>
      <c r="N12" s="15" t="n">
        <v>2.58864583333333</v>
      </c>
      <c r="O12" s="15" t="n">
        <v>1.81790205416667</v>
      </c>
      <c r="P12" s="16" t="n">
        <v>96</v>
      </c>
    </row>
    <row r="13" customFormat="false" ht="12.75" hidden="false" customHeight="false" outlineLevel="0" collapsed="false">
      <c r="A13" s="13" t="n">
        <v>37406</v>
      </c>
      <c r="B13" s="14" t="n">
        <v>29.0833333333333</v>
      </c>
      <c r="C13" s="15" t="n">
        <v>21.4602083333333</v>
      </c>
      <c r="D13" s="15" t="n">
        <v>14.14</v>
      </c>
      <c r="E13" s="15" t="n">
        <v>28.18</v>
      </c>
      <c r="F13" s="15" t="n">
        <v>70.2556250000001</v>
      </c>
      <c r="G13" s="15" t="n">
        <v>1003.30625</v>
      </c>
      <c r="H13" s="15" t="n">
        <v>0</v>
      </c>
      <c r="I13" s="15" t="n">
        <v>4.276</v>
      </c>
      <c r="J13" s="15" t="n">
        <v>0.513604166666667</v>
      </c>
      <c r="K13" s="15" t="n">
        <v>0.35103125</v>
      </c>
      <c r="L13" s="15" t="n">
        <v>194.452083333333</v>
      </c>
      <c r="M13" s="15" t="n">
        <v>12.23</v>
      </c>
      <c r="N13" s="15" t="n">
        <v>2.65772916666667</v>
      </c>
      <c r="O13" s="15" t="n">
        <v>1.71911217395833</v>
      </c>
      <c r="P13" s="16" t="n">
        <v>96</v>
      </c>
    </row>
    <row r="14" customFormat="false" ht="12.75" hidden="false" customHeight="false" outlineLevel="0" collapsed="false">
      <c r="A14" s="13" t="n">
        <v>37407</v>
      </c>
      <c r="B14" s="14" t="n">
        <v>31</v>
      </c>
      <c r="C14" s="15" t="n">
        <v>22.9045833333333</v>
      </c>
      <c r="D14" s="15" t="n">
        <v>15.59</v>
      </c>
      <c r="E14" s="15" t="n">
        <v>30.25</v>
      </c>
      <c r="F14" s="15" t="n">
        <v>72.1347916666666</v>
      </c>
      <c r="G14" s="15" t="n">
        <v>995.094895833333</v>
      </c>
      <c r="H14" s="15" t="n">
        <v>0.07</v>
      </c>
      <c r="I14" s="15" t="n">
        <v>14.66</v>
      </c>
      <c r="J14" s="15" t="n">
        <v>1.02365625</v>
      </c>
      <c r="K14" s="15" t="n">
        <v>0.73603125</v>
      </c>
      <c r="L14" s="15" t="n">
        <v>217.667708333333</v>
      </c>
      <c r="M14" s="15" t="n">
        <v>12.24</v>
      </c>
      <c r="N14" s="15" t="n">
        <v>2.912</v>
      </c>
      <c r="O14" s="15" t="n">
        <v>1.94710458125</v>
      </c>
      <c r="P14" s="16" t="n">
        <v>96</v>
      </c>
    </row>
    <row r="15" customFormat="false" ht="12.75" hidden="false" customHeight="false" outlineLevel="0" collapsed="false">
      <c r="A15" s="17" t="s">
        <v>18</v>
      </c>
      <c r="B15" s="18" t="n">
        <v>26.6200873362445</v>
      </c>
      <c r="C15" s="19" t="n">
        <v>19.1205049180328</v>
      </c>
      <c r="D15" s="19" t="n">
        <v>2.516</v>
      </c>
      <c r="E15" s="19" t="n">
        <v>30.25</v>
      </c>
      <c r="F15" s="19" t="n">
        <v>66.6831038251365</v>
      </c>
      <c r="G15" s="19" t="n">
        <v>1006.34433879781</v>
      </c>
      <c r="H15" s="19" t="n">
        <v>0.23</v>
      </c>
      <c r="I15" s="19" t="n">
        <v>14.66</v>
      </c>
      <c r="J15" s="19" t="n">
        <v>0.831965027322403</v>
      </c>
      <c r="K15" s="19" t="n">
        <v>0.662428415300546</v>
      </c>
      <c r="L15" s="19" t="n">
        <v>190.490312568306</v>
      </c>
      <c r="M15" s="19" t="n">
        <v>12.14</v>
      </c>
      <c r="N15" s="19" t="n">
        <v>2.3297347161572</v>
      </c>
      <c r="O15" s="19" t="n">
        <v>1.46870673114754</v>
      </c>
      <c r="P15" s="20" t="n">
        <v>916</v>
      </c>
    </row>
    <row r="16" customFormat="false" ht="12.75" hidden="false" customHeight="false" outlineLevel="0" collapsed="false">
      <c r="B16" s="0"/>
      <c r="P16" s="0"/>
    </row>
    <row r="17" customFormat="false" ht="12.75" hidden="false" customHeight="false" outlineLevel="0" collapsed="false">
      <c r="B17" s="0"/>
      <c r="P17" s="0"/>
    </row>
    <row r="18" customFormat="false" ht="12.75" hidden="false" customHeight="false" outlineLevel="0" collapsed="false">
      <c r="B18" s="0"/>
      <c r="P18" s="0"/>
    </row>
    <row r="19" customFormat="false" ht="12.75" hidden="false" customHeight="false" outlineLevel="0" collapsed="false">
      <c r="B19" s="0"/>
      <c r="P19" s="0"/>
    </row>
    <row r="20" customFormat="false" ht="12.75" hidden="false" customHeight="false" outlineLevel="0" collapsed="false">
      <c r="B20" s="0"/>
      <c r="P20" s="0"/>
    </row>
    <row r="21" customFormat="false" ht="12.75" hidden="false" customHeight="false" outlineLevel="0" collapsed="false">
      <c r="B21" s="0"/>
      <c r="P21" s="0"/>
    </row>
    <row r="22" customFormat="false" ht="12.75" hidden="false" customHeight="false" outlineLevel="0" collapsed="false">
      <c r="B22" s="0"/>
      <c r="P22" s="0"/>
    </row>
    <row r="23" customFormat="false" ht="12.75" hidden="false" customHeight="false" outlineLevel="0" collapsed="false">
      <c r="B23" s="0"/>
      <c r="P23" s="0"/>
    </row>
    <row r="24" customFormat="false" ht="12.75" hidden="false" customHeight="false" outlineLevel="0" collapsed="false">
      <c r="B24" s="0"/>
      <c r="P24" s="0"/>
    </row>
    <row r="25" customFormat="false" ht="12.75" hidden="false" customHeight="false" outlineLevel="0" collapsed="false">
      <c r="B25" s="0"/>
      <c r="P25" s="0"/>
    </row>
    <row r="26" customFormat="false" ht="12.75" hidden="false" customHeight="false" outlineLevel="0" collapsed="false">
      <c r="B26" s="0"/>
      <c r="P26" s="0"/>
    </row>
    <row r="27" customFormat="false" ht="12.75" hidden="false" customHeight="false" outlineLevel="0" collapsed="false">
      <c r="B27" s="0"/>
      <c r="P27" s="0"/>
    </row>
    <row r="28" customFormat="false" ht="12.75" hidden="false" customHeight="false" outlineLevel="0" collapsed="false">
      <c r="B28" s="0"/>
      <c r="P28" s="0"/>
    </row>
    <row r="29" customFormat="false" ht="12.75" hidden="false" customHeight="false" outlineLevel="0" collapsed="false">
      <c r="B29" s="0"/>
      <c r="P29" s="0"/>
    </row>
    <row r="30" customFormat="false" ht="12.75" hidden="false" customHeight="false" outlineLevel="0" collapsed="false">
      <c r="B30" s="0"/>
      <c r="P30" s="0"/>
    </row>
    <row r="31" customFormat="false" ht="12.75" hidden="false" customHeight="false" outlineLevel="0" collapsed="false">
      <c r="B31" s="0"/>
      <c r="P31" s="0"/>
    </row>
    <row r="32" customFormat="false" ht="12.75" hidden="false" customHeight="false" outlineLevel="0" collapsed="false">
      <c r="B32" s="0"/>
      <c r="P32" s="0"/>
    </row>
    <row r="33" customFormat="false" ht="12.75" hidden="false" customHeight="false" outlineLevel="0" collapsed="false">
      <c r="B33" s="0"/>
      <c r="P33" s="0"/>
    </row>
    <row r="34" customFormat="false" ht="12.75" hidden="false" customHeight="false" outlineLevel="0" collapsed="false">
      <c r="B34" s="0"/>
      <c r="P34" s="0"/>
    </row>
    <row r="35" customFormat="false" ht="12.75" hidden="false" customHeight="false" outlineLevel="0" collapsed="false">
      <c r="B35" s="0"/>
      <c r="P35" s="0"/>
    </row>
    <row r="36" customFormat="false" ht="12.75" hidden="false" customHeight="false" outlineLevel="0" collapsed="false">
      <c r="B36" s="0"/>
      <c r="P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1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22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3" t="s">
        <v>19</v>
      </c>
    </row>
    <row r="2" s="24" customFormat="true" ht="12.75" hidden="false" customHeight="false" outlineLevel="0" collapsed="false">
      <c r="A2" s="23"/>
      <c r="D2" s="24" t="s">
        <v>20</v>
      </c>
      <c r="E2" s="25" t="n">
        <f aca="false">MAX(E$6:E$2876)</f>
        <v>30.25</v>
      </c>
      <c r="F2" s="25" t="n">
        <f aca="false">MAX(F$6:F$2876)</f>
        <v>95.3</v>
      </c>
      <c r="G2" s="26" t="n">
        <f aca="false">MAX(G$6:G$2876)</f>
        <v>1017.2</v>
      </c>
      <c r="I2" s="25" t="n">
        <f aca="false">MAX(I$6:I$2876)</f>
        <v>14.66</v>
      </c>
      <c r="J2" s="25" t="n">
        <f aca="false">MAX(J$6:J$2876)</f>
        <v>5.426</v>
      </c>
      <c r="K2" s="25" t="n">
        <f aca="false">MAX(K$6:K$2876)</f>
        <v>5.137</v>
      </c>
      <c r="L2" s="25" t="n">
        <f aca="false">MAX(L$6:L$2876)</f>
        <v>358.3</v>
      </c>
      <c r="M2" s="25" t="n">
        <f aca="false">MAX(M$6:M$2876)</f>
        <v>71.8</v>
      </c>
      <c r="N2" s="25" t="n">
        <f aca="false">MAX(N$6:N$2876)</f>
        <v>32.18</v>
      </c>
      <c r="O2" s="25" t="n">
        <f aca="false">MAX(O$6:O$2876)</f>
        <v>34.42</v>
      </c>
      <c r="P2" s="25" t="n">
        <f aca="false">MAX(P$6:P$2876)</f>
        <v>13.29</v>
      </c>
      <c r="R2" s="27" t="n">
        <f aca="false">MAX(R$6:R$2876)</f>
        <v>-1.5224</v>
      </c>
      <c r="U2" s="28" t="n">
        <f aca="false">MAX(U$6:U$2876)</f>
        <v>29.84</v>
      </c>
      <c r="V2" s="28" t="n">
        <f aca="false">MAX(V$6:V$2876)</f>
        <v>30.66</v>
      </c>
      <c r="W2" s="28" t="n">
        <f aca="false">MAX(W$6:W$2876)</f>
        <v>2.2137856</v>
      </c>
    </row>
    <row r="3" s="24" customFormat="true" ht="12.75" hidden="false" customHeight="false" outlineLevel="0" collapsed="false">
      <c r="D3" s="24" t="s">
        <v>21</v>
      </c>
      <c r="E3" s="25" t="n">
        <f aca="false">MIN(E$6:E$2876)</f>
        <v>2.516</v>
      </c>
      <c r="F3" s="25" t="n">
        <f aca="false">MIN(F$6:F$2876)</f>
        <v>25.66</v>
      </c>
      <c r="G3" s="26" t="n">
        <f aca="false">MIN(G$6:G$2876)</f>
        <v>989.34</v>
      </c>
      <c r="I3" s="25" t="n">
        <f aca="false">MIN(I$6:I$2876)</f>
        <v>0</v>
      </c>
      <c r="J3" s="25" t="n">
        <f aca="false">MIN(J$6:J$2876)</f>
        <v>0</v>
      </c>
      <c r="K3" s="25" t="n">
        <f aca="false">MIN(K$6:K$2876)</f>
        <v>0</v>
      </c>
      <c r="L3" s="25" t="n">
        <f aca="false">MIN(L$6:L$2876)</f>
        <v>0</v>
      </c>
      <c r="M3" s="25" t="n">
        <f aca="false">MIN(M$6:M$2876)</f>
        <v>0</v>
      </c>
      <c r="N3" s="25" t="n">
        <f aca="false">MIN(N$6:N$2876)</f>
        <v>3.298</v>
      </c>
      <c r="O3" s="25" t="n">
        <f aca="false">MIN(O$6:O$2876)</f>
        <v>18.7</v>
      </c>
      <c r="P3" s="25" t="n">
        <f aca="false">MIN(P$6:P$2876)</f>
        <v>12.14</v>
      </c>
      <c r="R3" s="27" t="n">
        <f aca="false">MIN(R$6:R$2876)</f>
        <v>-1.8184</v>
      </c>
      <c r="U3" s="28" t="n">
        <f aca="false">MIN(U$6:U$2876)</f>
        <v>2.162</v>
      </c>
      <c r="V3" s="28" t="n">
        <f aca="false">MIN(V$6:V$2876)</f>
        <v>2.29</v>
      </c>
      <c r="W3" s="28" t="n">
        <f aca="false">MIN(W$6:W$2876)</f>
        <v>0.562488</v>
      </c>
    </row>
    <row r="4" s="24" customFormat="true" ht="12.75" hidden="false" customHeight="false" outlineLevel="0" collapsed="false">
      <c r="D4" s="24" t="s">
        <v>22</v>
      </c>
      <c r="E4" s="25" t="n">
        <f aca="false">AVERAGE(E$6:E$2876)</f>
        <v>19.1205049180328</v>
      </c>
      <c r="F4" s="25" t="n">
        <f aca="false">AVERAGE(F$6:F$2876)</f>
        <v>66.6831038251366</v>
      </c>
      <c r="G4" s="26" t="n">
        <f aca="false">AVERAGE(G$6:G$2876)</f>
        <v>1006.34433879781</v>
      </c>
      <c r="H4" s="24" t="n">
        <f aca="false">SUM(H6:H2876)</f>
        <v>0.23</v>
      </c>
      <c r="I4" s="25" t="n">
        <f aca="false">AVERAGE(I$6:I$2876)</f>
        <v>2.4091693989071</v>
      </c>
      <c r="J4" s="25" t="n">
        <f aca="false">AVERAGE(J$6:J$2876)</f>
        <v>0.831965027322404</v>
      </c>
      <c r="K4" s="25" t="n">
        <f aca="false">AVERAGE(K$6:K$2876)</f>
        <v>0.662428415300546</v>
      </c>
      <c r="L4" s="25" t="n">
        <f aca="false">AVERAGE(L$6:L$2876)</f>
        <v>190.490312568306</v>
      </c>
      <c r="M4" s="25" t="n">
        <f aca="false">AVERAGE(M$6:M$2876)</f>
        <v>21.3989081967213</v>
      </c>
      <c r="N4" s="25" t="n">
        <f aca="false">AVERAGE(N$6:N$2876)</f>
        <v>20.7030109289618</v>
      </c>
      <c r="O4" s="25" t="n">
        <f aca="false">AVERAGE(O$6:O$2876)</f>
        <v>27.5790163934426</v>
      </c>
      <c r="P4" s="25" t="n">
        <f aca="false">AVERAGE(P$6:P$2876)</f>
        <v>12.5588755458515</v>
      </c>
      <c r="R4" s="27" t="n">
        <f aca="false">AVERAGE(R$6:R$2876)</f>
        <v>-1.74516462212486</v>
      </c>
      <c r="U4" s="28" t="n">
        <f aca="false">AVERAGE(U$6:U$2876)</f>
        <v>18.9619334061135</v>
      </c>
      <c r="V4" s="28" t="n">
        <f aca="false">AVERAGE(V$6:V$2876)</f>
        <v>19.4168231441048</v>
      </c>
      <c r="W4" s="28" t="n">
        <f aca="false">AVERAGE(W$6:W$2876)</f>
        <v>1.46870673114754</v>
      </c>
    </row>
    <row r="5" s="29" customFormat="true" ht="12.75" hidden="false" customHeight="false" outlineLevel="0" collapsed="false">
      <c r="A5" s="29" t="s">
        <v>23</v>
      </c>
      <c r="B5" s="29" t="s">
        <v>24</v>
      </c>
      <c r="C5" s="29" t="s">
        <v>25</v>
      </c>
      <c r="D5" s="29" t="s">
        <v>26</v>
      </c>
      <c r="E5" s="29" t="s">
        <v>27</v>
      </c>
      <c r="F5" s="29" t="s">
        <v>28</v>
      </c>
      <c r="G5" s="30" t="s">
        <v>29</v>
      </c>
      <c r="H5" s="29" t="s">
        <v>30</v>
      </c>
      <c r="I5" s="29" t="s">
        <v>31</v>
      </c>
      <c r="J5" s="29" t="s">
        <v>32</v>
      </c>
      <c r="K5" s="29" t="s">
        <v>33</v>
      </c>
      <c r="L5" s="29" t="s">
        <v>34</v>
      </c>
      <c r="M5" s="29" t="s">
        <v>35</v>
      </c>
      <c r="N5" s="29" t="s">
        <v>36</v>
      </c>
      <c r="O5" s="29" t="s">
        <v>37</v>
      </c>
      <c r="P5" s="29" t="s">
        <v>38</v>
      </c>
      <c r="Q5" s="29" t="s">
        <v>39</v>
      </c>
      <c r="R5" s="31" t="s">
        <v>40</v>
      </c>
      <c r="S5" s="29" t="s">
        <v>41</v>
      </c>
      <c r="T5" s="29" t="s">
        <v>42</v>
      </c>
      <c r="U5" s="29" t="s">
        <v>43</v>
      </c>
      <c r="V5" s="29" t="s">
        <v>44</v>
      </c>
      <c r="W5" s="29" t="s">
        <v>45</v>
      </c>
      <c r="X5" s="29" t="s">
        <v>46</v>
      </c>
      <c r="Y5" s="29" t="s">
        <v>47</v>
      </c>
      <c r="Z5" s="29" t="s">
        <v>48</v>
      </c>
      <c r="AA5" s="29" t="s">
        <v>49</v>
      </c>
      <c r="AB5" s="29" t="s">
        <v>2</v>
      </c>
      <c r="AC5" s="29" t="s">
        <v>50</v>
      </c>
      <c r="AD5" s="29" t="s">
        <v>51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142</v>
      </c>
      <c r="D6" s="0" t="n">
        <v>1115</v>
      </c>
      <c r="G6" s="0"/>
      <c r="P6" s="0" t="n">
        <v>13.29</v>
      </c>
      <c r="Q6" s="0" t="n">
        <v>900</v>
      </c>
      <c r="R6" s="0" t="n">
        <v>-1.5652</v>
      </c>
      <c r="S6" s="0" t="n">
        <v>11</v>
      </c>
      <c r="T6" s="0" t="n">
        <v>1.563</v>
      </c>
      <c r="U6" s="0" t="n">
        <v>14.66</v>
      </c>
      <c r="V6" s="0" t="n">
        <v>17.08</v>
      </c>
      <c r="X6" s="0" t="n">
        <f aca="false">INT(D6/100)</f>
        <v>11</v>
      </c>
      <c r="Y6" s="0" t="n">
        <f aca="false">100*(D6/100-X6)</f>
        <v>15</v>
      </c>
      <c r="Z6" s="0" t="n">
        <f aca="false">X6+Y6/60</f>
        <v>11.25</v>
      </c>
      <c r="AA6" s="0" t="n">
        <f aca="false">C6+Z6/24-0.001</f>
        <v>142.46775</v>
      </c>
      <c r="AB6" s="32" t="n">
        <f aca="false">DATE(B6,1,1)+C6-1</f>
        <v>37398</v>
      </c>
      <c r="AC6" s="0" t="n">
        <f aca="false">MONTH(AB6)</f>
        <v>5</v>
      </c>
      <c r="AD6" s="0" t="n">
        <f aca="false">DAY(AB6)</f>
        <v>22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142</v>
      </c>
      <c r="D7" s="0" t="n">
        <v>1130</v>
      </c>
      <c r="E7" s="0" t="n">
        <v>14.68</v>
      </c>
      <c r="F7" s="0" t="n">
        <v>38.1</v>
      </c>
      <c r="G7" s="0" t="n">
        <v>1017.2</v>
      </c>
      <c r="H7" s="0" t="n">
        <v>0</v>
      </c>
      <c r="I7" s="0" t="n">
        <v>4.276</v>
      </c>
      <c r="J7" s="0" t="n">
        <v>1.877</v>
      </c>
      <c r="K7" s="0" t="n">
        <v>1.213</v>
      </c>
      <c r="L7" s="0" t="n">
        <v>335.1</v>
      </c>
      <c r="M7" s="0" t="n">
        <v>47.71</v>
      </c>
      <c r="N7" s="0" t="n">
        <v>17.06</v>
      </c>
      <c r="O7" s="0" t="n">
        <v>19.15</v>
      </c>
      <c r="P7" s="0" t="n">
        <v>13</v>
      </c>
      <c r="Q7" s="0" t="n">
        <v>900</v>
      </c>
      <c r="R7" s="0" t="n">
        <v>-1.5509</v>
      </c>
      <c r="S7" s="0" t="n">
        <v>9</v>
      </c>
      <c r="T7" s="0" t="n">
        <v>1.669</v>
      </c>
      <c r="U7" s="0" t="n">
        <v>15.52</v>
      </c>
      <c r="V7" s="0" t="n">
        <v>17.91</v>
      </c>
      <c r="W7" s="0" t="n">
        <f aca="false">F7/100*T7</f>
        <v>0.635889</v>
      </c>
      <c r="X7" s="0" t="n">
        <f aca="false">INT(D7/100)</f>
        <v>11</v>
      </c>
      <c r="Y7" s="0" t="n">
        <f aca="false">100*(D7/100-X7)</f>
        <v>30.0000000000001</v>
      </c>
      <c r="Z7" s="0" t="n">
        <f aca="false">X7+Y7/60</f>
        <v>11.5</v>
      </c>
      <c r="AA7" s="0" t="n">
        <f aca="false">C7+Z7/24-0.001</f>
        <v>142.478166666667</v>
      </c>
      <c r="AB7" s="32" t="n">
        <f aca="false">DATE(B7,1,1)+C7-1</f>
        <v>37398</v>
      </c>
      <c r="AC7" s="0" t="n">
        <f aca="false">MONTH(AB7)</f>
        <v>5</v>
      </c>
      <c r="AD7" s="0" t="n">
        <f aca="false">DAY(AB7)</f>
        <v>22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142</v>
      </c>
      <c r="D8" s="0" t="n">
        <v>1145</v>
      </c>
      <c r="E8" s="0" t="n">
        <v>14.48</v>
      </c>
      <c r="F8" s="0" t="n">
        <v>38.23</v>
      </c>
      <c r="G8" s="0" t="n">
        <v>1017.1</v>
      </c>
      <c r="H8" s="0" t="n">
        <v>0</v>
      </c>
      <c r="I8" s="0" t="n">
        <v>4.276</v>
      </c>
      <c r="J8" s="0" t="n">
        <v>1.592</v>
      </c>
      <c r="K8" s="0" t="n">
        <v>1.088</v>
      </c>
      <c r="L8" s="0" t="n">
        <v>334.4</v>
      </c>
      <c r="M8" s="0" t="n">
        <v>42.63</v>
      </c>
      <c r="N8" s="0" t="n">
        <v>17.51</v>
      </c>
      <c r="O8" s="0" t="n">
        <v>19.33</v>
      </c>
      <c r="P8" s="0" t="n">
        <v>12.94</v>
      </c>
      <c r="Q8" s="0" t="n">
        <v>900</v>
      </c>
      <c r="R8" s="0" t="n">
        <v>-1.5649</v>
      </c>
      <c r="S8" s="0" t="n">
        <v>11</v>
      </c>
      <c r="T8" s="0" t="n">
        <v>1.648</v>
      </c>
      <c r="U8" s="0" t="n">
        <v>15.52</v>
      </c>
      <c r="V8" s="0" t="n">
        <v>17.59</v>
      </c>
      <c r="W8" s="0" t="n">
        <f aca="false">F8/100*T8</f>
        <v>0.6300304</v>
      </c>
      <c r="X8" s="0" t="n">
        <f aca="false">INT(D8/100)</f>
        <v>11</v>
      </c>
      <c r="Y8" s="0" t="n">
        <f aca="false">100*(D8/100-X8)</f>
        <v>44.9999999999999</v>
      </c>
      <c r="Z8" s="0" t="n">
        <f aca="false">X8+Y8/60</f>
        <v>11.75</v>
      </c>
      <c r="AA8" s="0" t="n">
        <f aca="false">C8+Z8/24-0.001</f>
        <v>142.488583333333</v>
      </c>
      <c r="AB8" s="32" t="n">
        <f aca="false">DATE(B8,1,1)+C8-1</f>
        <v>37398</v>
      </c>
      <c r="AC8" s="0" t="n">
        <f aca="false">MONTH(AB8)</f>
        <v>5</v>
      </c>
      <c r="AD8" s="0" t="n">
        <f aca="false">DAY(AB8)</f>
        <v>22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142</v>
      </c>
      <c r="D9" s="0" t="n">
        <v>1200</v>
      </c>
      <c r="E9" s="0" t="n">
        <v>14.77</v>
      </c>
      <c r="F9" s="0" t="n">
        <v>37.7</v>
      </c>
      <c r="G9" s="0" t="n">
        <v>1016.9</v>
      </c>
      <c r="H9" s="0" t="n">
        <v>0</v>
      </c>
      <c r="I9" s="0" t="n">
        <v>5.075</v>
      </c>
      <c r="J9" s="0" t="n">
        <v>2.054</v>
      </c>
      <c r="K9" s="0" t="n">
        <v>1.704</v>
      </c>
      <c r="L9" s="0" t="n">
        <v>283</v>
      </c>
      <c r="M9" s="0" t="n">
        <v>33.22</v>
      </c>
      <c r="N9" s="0" t="n">
        <v>17.93</v>
      </c>
      <c r="O9" s="0" t="n">
        <v>19.49</v>
      </c>
      <c r="P9" s="0" t="n">
        <v>12.96</v>
      </c>
      <c r="Q9" s="0" t="n">
        <v>900</v>
      </c>
      <c r="R9" s="0" t="n">
        <v>-1.5489</v>
      </c>
      <c r="S9" s="0" t="n">
        <v>10</v>
      </c>
      <c r="T9" s="0" t="n">
        <v>1.679</v>
      </c>
      <c r="U9" s="0" t="n">
        <v>15.81</v>
      </c>
      <c r="V9" s="0" t="n">
        <v>17.23</v>
      </c>
      <c r="W9" s="0" t="n">
        <f aca="false">F9/100*T9</f>
        <v>0.632983</v>
      </c>
      <c r="X9" s="0" t="n">
        <f aca="false">INT(D9/100)</f>
        <v>12</v>
      </c>
      <c r="Y9" s="0" t="n">
        <f aca="false">100*(D9/100-X9)</f>
        <v>0</v>
      </c>
      <c r="Z9" s="0" t="n">
        <f aca="false">X9+Y9/60</f>
        <v>12</v>
      </c>
      <c r="AA9" s="0" t="n">
        <f aca="false">C9+Z9/24-0.001</f>
        <v>142.499</v>
      </c>
      <c r="AB9" s="32" t="n">
        <f aca="false">DATE(B9,1,1)+C9-1</f>
        <v>37398</v>
      </c>
      <c r="AC9" s="0" t="n">
        <f aca="false">MONTH(AB9)</f>
        <v>5</v>
      </c>
      <c r="AD9" s="0" t="n">
        <f aca="false">DAY(AB9)</f>
        <v>22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142</v>
      </c>
      <c r="D10" s="0" t="n">
        <v>1215</v>
      </c>
      <c r="E10" s="0" t="n">
        <v>15.39</v>
      </c>
      <c r="F10" s="0" t="n">
        <v>37.19</v>
      </c>
      <c r="G10" s="0" t="n">
        <v>1016.8</v>
      </c>
      <c r="H10" s="0" t="n">
        <v>0</v>
      </c>
      <c r="I10" s="0" t="n">
        <v>2.678</v>
      </c>
      <c r="J10" s="0" t="n">
        <v>0.873</v>
      </c>
      <c r="K10" s="0" t="n">
        <v>0.429</v>
      </c>
      <c r="L10" s="0" t="n">
        <v>50.06</v>
      </c>
      <c r="M10" s="0" t="n">
        <v>48.75</v>
      </c>
      <c r="N10" s="0" t="n">
        <v>18.21</v>
      </c>
      <c r="O10" s="0" t="n">
        <v>19.68</v>
      </c>
      <c r="P10" s="0" t="n">
        <v>12.94</v>
      </c>
      <c r="Q10" s="0" t="n">
        <v>900</v>
      </c>
      <c r="R10" s="0" t="n">
        <v>-1.5526</v>
      </c>
      <c r="S10" s="0" t="n">
        <v>11</v>
      </c>
      <c r="T10" s="0" t="n">
        <v>1.748</v>
      </c>
      <c r="U10" s="0" t="n">
        <v>16.06</v>
      </c>
      <c r="V10" s="0" t="n">
        <v>19.52</v>
      </c>
      <c r="W10" s="0" t="n">
        <f aca="false">F10/100*T10</f>
        <v>0.6500812</v>
      </c>
      <c r="X10" s="0" t="n">
        <f aca="false">INT(D10/100)</f>
        <v>12</v>
      </c>
      <c r="Y10" s="0" t="n">
        <f aca="false">100*(D10/100-X10)</f>
        <v>15</v>
      </c>
      <c r="Z10" s="0" t="n">
        <f aca="false">X10+Y10/60</f>
        <v>12.25</v>
      </c>
      <c r="AA10" s="0" t="n">
        <f aca="false">C10+Z10/24-0.001</f>
        <v>142.509416666667</v>
      </c>
      <c r="AB10" s="32" t="n">
        <f aca="false">DATE(B10,1,1)+C10-1</f>
        <v>37398</v>
      </c>
      <c r="AC10" s="0" t="n">
        <f aca="false">MONTH(AB10)</f>
        <v>5</v>
      </c>
      <c r="AD10" s="0" t="n">
        <f aca="false">DAY(AB10)</f>
        <v>22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142</v>
      </c>
      <c r="D11" s="0" t="n">
        <v>1230</v>
      </c>
      <c r="E11" s="0" t="n">
        <v>15.59</v>
      </c>
      <c r="F11" s="0" t="n">
        <v>36.58</v>
      </c>
      <c r="G11" s="0" t="n">
        <v>1016.4</v>
      </c>
      <c r="H11" s="0" t="n">
        <v>0</v>
      </c>
      <c r="I11" s="0" t="n">
        <v>4.276</v>
      </c>
      <c r="J11" s="0" t="n">
        <v>1.683</v>
      </c>
      <c r="K11" s="0" t="n">
        <v>0.716</v>
      </c>
      <c r="L11" s="0" t="n">
        <v>20.01</v>
      </c>
      <c r="M11" s="0" t="n">
        <v>59.09</v>
      </c>
      <c r="N11" s="0" t="n">
        <v>18.62</v>
      </c>
      <c r="O11" s="0" t="n">
        <v>20.01</v>
      </c>
      <c r="P11" s="0" t="n">
        <v>12.89</v>
      </c>
      <c r="Q11" s="0" t="n">
        <v>900</v>
      </c>
      <c r="R11" s="0" t="n">
        <v>-1.5689</v>
      </c>
      <c r="S11" s="0" t="n">
        <v>11</v>
      </c>
      <c r="T11" s="0" t="n">
        <v>1.77</v>
      </c>
      <c r="U11" s="0" t="n">
        <v>15.91</v>
      </c>
      <c r="V11" s="0" t="n">
        <v>18.7</v>
      </c>
      <c r="W11" s="0" t="n">
        <f aca="false">F11/100*T11</f>
        <v>0.647466</v>
      </c>
      <c r="X11" s="0" t="n">
        <f aca="false">INT(D11/100)</f>
        <v>12</v>
      </c>
      <c r="Y11" s="0" t="n">
        <f aca="false">100*(D11/100-X11)</f>
        <v>30.0000000000001</v>
      </c>
      <c r="Z11" s="0" t="n">
        <f aca="false">X11+Y11/60</f>
        <v>12.5</v>
      </c>
      <c r="AA11" s="0" t="n">
        <f aca="false">C11+Z11/24-0.001</f>
        <v>142.519833333333</v>
      </c>
      <c r="AB11" s="32" t="n">
        <f aca="false">DATE(B11,1,1)+C11-1</f>
        <v>37398</v>
      </c>
      <c r="AC11" s="0" t="n">
        <f aca="false">MONTH(AB11)</f>
        <v>5</v>
      </c>
      <c r="AD11" s="0" t="n">
        <f aca="false">DAY(AB11)</f>
        <v>22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142</v>
      </c>
      <c r="D12" s="0" t="n">
        <v>1245</v>
      </c>
      <c r="E12" s="0" t="n">
        <v>15.47</v>
      </c>
      <c r="F12" s="0" t="n">
        <v>35.81</v>
      </c>
      <c r="G12" s="0" t="n">
        <v>1016.2</v>
      </c>
      <c r="H12" s="0" t="n">
        <v>0</v>
      </c>
      <c r="I12" s="0" t="n">
        <v>6.673</v>
      </c>
      <c r="J12" s="0" t="n">
        <v>2.42</v>
      </c>
      <c r="K12" s="0" t="n">
        <v>2.018</v>
      </c>
      <c r="L12" s="0" t="n">
        <v>330.7</v>
      </c>
      <c r="M12" s="0" t="n">
        <v>32.77</v>
      </c>
      <c r="N12" s="0" t="n">
        <v>19.02</v>
      </c>
      <c r="O12" s="0" t="n">
        <v>20.51</v>
      </c>
      <c r="P12" s="0" t="n">
        <v>12.88</v>
      </c>
      <c r="Q12" s="0" t="n">
        <v>900</v>
      </c>
      <c r="R12" s="0" t="n">
        <v>-1.5719</v>
      </c>
      <c r="S12" s="0" t="n">
        <v>10</v>
      </c>
      <c r="T12" s="0" t="n">
        <v>1.757</v>
      </c>
      <c r="U12" s="0" t="n">
        <v>16.04</v>
      </c>
      <c r="V12" s="0" t="n">
        <v>18.32</v>
      </c>
      <c r="W12" s="0" t="n">
        <f aca="false">F12/100*T12</f>
        <v>0.6291817</v>
      </c>
      <c r="X12" s="0" t="n">
        <f aca="false">INT(D12/100)</f>
        <v>12</v>
      </c>
      <c r="Y12" s="0" t="n">
        <f aca="false">100*(D12/100-X12)</f>
        <v>44.9999999999999</v>
      </c>
      <c r="Z12" s="0" t="n">
        <f aca="false">X12+Y12/60</f>
        <v>12.75</v>
      </c>
      <c r="AA12" s="0" t="n">
        <f aca="false">C12+Z12/24-0.001</f>
        <v>142.53025</v>
      </c>
      <c r="AB12" s="32" t="n">
        <f aca="false">DATE(B12,1,1)+C12-1</f>
        <v>37398</v>
      </c>
      <c r="AC12" s="0" t="n">
        <f aca="false">MONTH(AB12)</f>
        <v>5</v>
      </c>
      <c r="AD12" s="0" t="n">
        <f aca="false">DAY(AB12)</f>
        <v>22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142</v>
      </c>
      <c r="D13" s="0" t="n">
        <v>1300</v>
      </c>
      <c r="E13" s="0" t="n">
        <v>15.74</v>
      </c>
      <c r="F13" s="0" t="n">
        <v>33.65</v>
      </c>
      <c r="G13" s="0" t="n">
        <v>1016.2</v>
      </c>
      <c r="H13" s="0" t="n">
        <v>0</v>
      </c>
      <c r="I13" s="0" t="n">
        <v>5.075</v>
      </c>
      <c r="J13" s="0" t="n">
        <v>1.964</v>
      </c>
      <c r="K13" s="0" t="n">
        <v>1.386</v>
      </c>
      <c r="L13" s="0" t="n">
        <v>308.5</v>
      </c>
      <c r="M13" s="0" t="n">
        <v>42.47</v>
      </c>
      <c r="N13" s="0" t="n">
        <v>19.25</v>
      </c>
      <c r="O13" s="0" t="n">
        <v>20.8</v>
      </c>
      <c r="P13" s="0" t="n">
        <v>12.96</v>
      </c>
      <c r="Q13" s="0" t="n">
        <v>900</v>
      </c>
      <c r="R13" s="0" t="n">
        <v>-1.621</v>
      </c>
      <c r="S13" s="0" t="n">
        <v>10</v>
      </c>
      <c r="T13" s="0" t="n">
        <v>1.788</v>
      </c>
      <c r="U13" s="0" t="n">
        <v>16.32</v>
      </c>
      <c r="V13" s="0" t="n">
        <v>18.71</v>
      </c>
      <c r="W13" s="0" t="n">
        <f aca="false">F13/100*T13</f>
        <v>0.601662</v>
      </c>
      <c r="X13" s="0" t="n">
        <f aca="false">INT(D13/100)</f>
        <v>13</v>
      </c>
      <c r="Y13" s="0" t="n">
        <f aca="false">100*(D13/100-X13)</f>
        <v>0</v>
      </c>
      <c r="Z13" s="0" t="n">
        <f aca="false">X13+Y13/60</f>
        <v>13</v>
      </c>
      <c r="AA13" s="0" t="n">
        <f aca="false">C13+Z13/24-0.001</f>
        <v>142.540666666667</v>
      </c>
      <c r="AB13" s="32" t="n">
        <f aca="false">DATE(B13,1,1)+C13-1</f>
        <v>37398</v>
      </c>
      <c r="AC13" s="0" t="n">
        <f aca="false">MONTH(AB13)</f>
        <v>5</v>
      </c>
      <c r="AD13" s="0" t="n">
        <f aca="false">DAY(AB13)</f>
        <v>22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142</v>
      </c>
      <c r="D14" s="0" t="n">
        <v>1315</v>
      </c>
      <c r="E14" s="0" t="n">
        <v>16.55</v>
      </c>
      <c r="F14" s="0" t="n">
        <v>32.66</v>
      </c>
      <c r="G14" s="0" t="n">
        <v>1016</v>
      </c>
      <c r="H14" s="0" t="n">
        <v>0</v>
      </c>
      <c r="I14" s="0" t="n">
        <v>5.874</v>
      </c>
      <c r="J14" s="0" t="n">
        <v>1.862</v>
      </c>
      <c r="K14" s="0" t="n">
        <v>1.48</v>
      </c>
      <c r="L14" s="0" t="n">
        <v>291</v>
      </c>
      <c r="M14" s="0" t="n">
        <v>34.69</v>
      </c>
      <c r="N14" s="0" t="n">
        <v>19.48</v>
      </c>
      <c r="O14" s="0" t="n">
        <v>20.89</v>
      </c>
      <c r="P14" s="0" t="n">
        <v>12.86</v>
      </c>
      <c r="Q14" s="0" t="n">
        <v>900</v>
      </c>
      <c r="R14" s="0" t="n">
        <v>-1.5282</v>
      </c>
      <c r="S14" s="0" t="n">
        <v>11</v>
      </c>
      <c r="T14" s="0" t="n">
        <v>1.882</v>
      </c>
      <c r="U14" s="0" t="n">
        <v>17</v>
      </c>
      <c r="V14" s="0" t="n">
        <v>18.94</v>
      </c>
      <c r="W14" s="0" t="n">
        <f aca="false">F14/100*T14</f>
        <v>0.6146612</v>
      </c>
      <c r="X14" s="0" t="n">
        <f aca="false">INT(D14/100)</f>
        <v>13</v>
      </c>
      <c r="Y14" s="0" t="n">
        <f aca="false">100*(D14/100-X14)</f>
        <v>15</v>
      </c>
      <c r="Z14" s="0" t="n">
        <f aca="false">X14+Y14/60</f>
        <v>13.25</v>
      </c>
      <c r="AA14" s="0" t="n">
        <f aca="false">C14+Z14/24-0.001</f>
        <v>142.551083333333</v>
      </c>
      <c r="AB14" s="32" t="n">
        <f aca="false">DATE(B14,1,1)+C14-1</f>
        <v>37398</v>
      </c>
      <c r="AC14" s="0" t="n">
        <f aca="false">MONTH(AB14)</f>
        <v>5</v>
      </c>
      <c r="AD14" s="0" t="n">
        <f aca="false">DAY(AB14)</f>
        <v>22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142</v>
      </c>
      <c r="D15" s="0" t="n">
        <v>1330</v>
      </c>
      <c r="E15" s="0" t="n">
        <v>16.45</v>
      </c>
      <c r="F15" s="0" t="n">
        <v>32.7</v>
      </c>
      <c r="G15" s="0" t="n">
        <v>1015.8</v>
      </c>
      <c r="H15" s="0" t="n">
        <v>0</v>
      </c>
      <c r="I15" s="0" t="n">
        <v>3.477</v>
      </c>
      <c r="J15" s="0" t="n">
        <v>1.399</v>
      </c>
      <c r="K15" s="0" t="n">
        <v>1.047</v>
      </c>
      <c r="L15" s="0" t="n">
        <v>297.2</v>
      </c>
      <c r="M15" s="0" t="n">
        <v>36.58</v>
      </c>
      <c r="N15" s="0" t="n">
        <v>19.77</v>
      </c>
      <c r="O15" s="0" t="n">
        <v>21.21</v>
      </c>
      <c r="P15" s="0" t="n">
        <v>12.9</v>
      </c>
      <c r="Q15" s="0" t="n">
        <v>900</v>
      </c>
      <c r="R15" s="0" t="n">
        <v>-1.5663</v>
      </c>
      <c r="S15" s="0" t="n">
        <v>11</v>
      </c>
      <c r="T15" s="0" t="n">
        <v>1.871</v>
      </c>
      <c r="U15" s="0" t="n">
        <v>17.07</v>
      </c>
      <c r="V15" s="0" t="n">
        <v>18.36</v>
      </c>
      <c r="W15" s="0" t="n">
        <f aca="false">F15/100*T15</f>
        <v>0.611817</v>
      </c>
      <c r="X15" s="0" t="n">
        <f aca="false">INT(D15/100)</f>
        <v>13</v>
      </c>
      <c r="Y15" s="0" t="n">
        <f aca="false">100*(D15/100-X15)</f>
        <v>30.0000000000001</v>
      </c>
      <c r="Z15" s="0" t="n">
        <f aca="false">X15+Y15/60</f>
        <v>13.5</v>
      </c>
      <c r="AA15" s="0" t="n">
        <f aca="false">C15+Z15/24-0.001</f>
        <v>142.5615</v>
      </c>
      <c r="AB15" s="32" t="n">
        <f aca="false">DATE(B15,1,1)+C15-1</f>
        <v>37398</v>
      </c>
      <c r="AC15" s="0" t="n">
        <f aca="false">MONTH(AB15)</f>
        <v>5</v>
      </c>
      <c r="AD15" s="0" t="n">
        <f aca="false">DAY(AB15)</f>
        <v>22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142</v>
      </c>
      <c r="D16" s="0" t="n">
        <v>1345</v>
      </c>
      <c r="E16" s="0" t="n">
        <v>17.36</v>
      </c>
      <c r="F16" s="0" t="n">
        <v>31.72</v>
      </c>
      <c r="G16" s="0" t="n">
        <v>1015.7</v>
      </c>
      <c r="H16" s="0" t="n">
        <v>0</v>
      </c>
      <c r="I16" s="0" t="n">
        <v>2.678</v>
      </c>
      <c r="J16" s="0" t="n">
        <v>1.02</v>
      </c>
      <c r="K16" s="0" t="n">
        <v>0.046</v>
      </c>
      <c r="L16" s="0" t="n">
        <v>290.6</v>
      </c>
      <c r="M16" s="0" t="n">
        <v>71.8</v>
      </c>
      <c r="N16" s="0" t="n">
        <v>20.07</v>
      </c>
      <c r="O16" s="0" t="n">
        <v>21.47</v>
      </c>
      <c r="P16" s="0" t="n">
        <v>13.07</v>
      </c>
      <c r="Q16" s="0" t="n">
        <v>900</v>
      </c>
      <c r="R16" s="0" t="n">
        <v>-1.5258</v>
      </c>
      <c r="S16" s="0" t="n">
        <v>11</v>
      </c>
      <c r="T16" s="0" t="n">
        <v>1.982</v>
      </c>
      <c r="U16" s="0" t="n">
        <v>17.61</v>
      </c>
      <c r="V16" s="0" t="n">
        <v>18.3</v>
      </c>
      <c r="W16" s="0" t="n">
        <f aca="false">F16/100*T16</f>
        <v>0.6286904</v>
      </c>
      <c r="X16" s="0" t="n">
        <f aca="false">INT(D16/100)</f>
        <v>13</v>
      </c>
      <c r="Y16" s="0" t="n">
        <f aca="false">100*(D16/100-X16)</f>
        <v>44.9999999999999</v>
      </c>
      <c r="Z16" s="0" t="n">
        <f aca="false">X16+Y16/60</f>
        <v>13.75</v>
      </c>
      <c r="AA16" s="0" t="n">
        <f aca="false">C16+Z16/24-0.001</f>
        <v>142.571916666667</v>
      </c>
      <c r="AB16" s="32" t="n">
        <f aca="false">DATE(B16,1,1)+C16-1</f>
        <v>37398</v>
      </c>
      <c r="AC16" s="0" t="n">
        <f aca="false">MONTH(AB16)</f>
        <v>5</v>
      </c>
      <c r="AD16" s="0" t="n">
        <f aca="false">DAY(AB16)</f>
        <v>22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142</v>
      </c>
      <c r="D17" s="0" t="n">
        <v>1400</v>
      </c>
      <c r="E17" s="0" t="n">
        <v>17.09</v>
      </c>
      <c r="F17" s="0" t="n">
        <v>31.8</v>
      </c>
      <c r="G17" s="0" t="n">
        <v>1015.3</v>
      </c>
      <c r="H17" s="0" t="n">
        <v>0</v>
      </c>
      <c r="I17" s="0" t="n">
        <v>5.874</v>
      </c>
      <c r="J17" s="0" t="n">
        <v>2.336</v>
      </c>
      <c r="K17" s="0" t="n">
        <v>2.177</v>
      </c>
      <c r="L17" s="0" t="n">
        <v>335.1</v>
      </c>
      <c r="M17" s="0" t="n">
        <v>21.09</v>
      </c>
      <c r="N17" s="0" t="n">
        <v>20.45</v>
      </c>
      <c r="O17" s="0" t="n">
        <v>22.05</v>
      </c>
      <c r="P17" s="0" t="n">
        <v>12.87</v>
      </c>
      <c r="Q17" s="0" t="n">
        <v>900</v>
      </c>
      <c r="R17" s="0" t="n">
        <v>-1.5467</v>
      </c>
      <c r="S17" s="0" t="n">
        <v>10</v>
      </c>
      <c r="T17" s="0" t="n">
        <v>1.948</v>
      </c>
      <c r="U17" s="0" t="n">
        <v>17.21</v>
      </c>
      <c r="V17" s="0" t="n">
        <v>18.74</v>
      </c>
      <c r="W17" s="0" t="n">
        <f aca="false">F17/100*T17</f>
        <v>0.619464</v>
      </c>
      <c r="X17" s="0" t="n">
        <f aca="false">INT(D17/100)</f>
        <v>14</v>
      </c>
      <c r="Y17" s="0" t="n">
        <f aca="false">100*(D17/100-X17)</f>
        <v>0</v>
      </c>
      <c r="Z17" s="0" t="n">
        <f aca="false">X17+Y17/60</f>
        <v>14</v>
      </c>
      <c r="AA17" s="0" t="n">
        <f aca="false">C17+Z17/24-0.001</f>
        <v>142.582333333333</v>
      </c>
      <c r="AB17" s="32" t="n">
        <f aca="false">DATE(B17,1,1)+C17-1</f>
        <v>37398</v>
      </c>
      <c r="AC17" s="0" t="n">
        <f aca="false">MONTH(AB17)</f>
        <v>5</v>
      </c>
      <c r="AD17" s="0" t="n">
        <f aca="false">DAY(AB17)</f>
        <v>22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142</v>
      </c>
      <c r="D18" s="0" t="n">
        <v>1415</v>
      </c>
      <c r="E18" s="0" t="n">
        <v>16.86</v>
      </c>
      <c r="F18" s="0" t="n">
        <v>29.91</v>
      </c>
      <c r="G18" s="0" t="n">
        <v>1015.2</v>
      </c>
      <c r="H18" s="0" t="n">
        <v>0</v>
      </c>
      <c r="I18" s="0" t="n">
        <v>5.075</v>
      </c>
      <c r="J18" s="0" t="n">
        <v>1.834</v>
      </c>
      <c r="K18" s="0" t="n">
        <v>1.497</v>
      </c>
      <c r="L18" s="0" t="n">
        <v>307.1</v>
      </c>
      <c r="M18" s="0" t="n">
        <v>33.25</v>
      </c>
      <c r="N18" s="0" t="n">
        <v>20.73</v>
      </c>
      <c r="O18" s="0" t="n">
        <v>22.55</v>
      </c>
      <c r="P18" s="0" t="n">
        <v>12.82</v>
      </c>
      <c r="Q18" s="0" t="n">
        <v>900</v>
      </c>
      <c r="R18" s="0" t="n">
        <v>-1.6104</v>
      </c>
      <c r="S18" s="0" t="n">
        <v>11</v>
      </c>
      <c r="T18" s="0" t="n">
        <v>1.92</v>
      </c>
      <c r="U18" s="0" t="n">
        <v>17.23</v>
      </c>
      <c r="V18" s="0" t="n">
        <v>18.89</v>
      </c>
      <c r="W18" s="0" t="n">
        <f aca="false">F18/100*T18</f>
        <v>0.574272</v>
      </c>
      <c r="X18" s="0" t="n">
        <f aca="false">INT(D18/100)</f>
        <v>14</v>
      </c>
      <c r="Y18" s="0" t="n">
        <f aca="false">100*(D18/100-X18)</f>
        <v>15</v>
      </c>
      <c r="Z18" s="0" t="n">
        <f aca="false">X18+Y18/60</f>
        <v>14.25</v>
      </c>
      <c r="AA18" s="0" t="n">
        <f aca="false">C18+Z18/24-0.001</f>
        <v>142.59275</v>
      </c>
      <c r="AB18" s="32" t="n">
        <f aca="false">DATE(B18,1,1)+C18-1</f>
        <v>37398</v>
      </c>
      <c r="AC18" s="0" t="n">
        <f aca="false">MONTH(AB18)</f>
        <v>5</v>
      </c>
      <c r="AD18" s="0" t="n">
        <f aca="false">DAY(AB18)</f>
        <v>22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142</v>
      </c>
      <c r="D19" s="0" t="n">
        <v>1430</v>
      </c>
      <c r="E19" s="0" t="n">
        <v>17.62</v>
      </c>
      <c r="F19" s="0" t="n">
        <v>29.53</v>
      </c>
      <c r="G19" s="0" t="n">
        <v>1015</v>
      </c>
      <c r="H19" s="0" t="n">
        <v>0</v>
      </c>
      <c r="I19" s="0" t="n">
        <v>5.075</v>
      </c>
      <c r="J19" s="0" t="n">
        <v>1.46</v>
      </c>
      <c r="K19" s="0" t="n">
        <v>0.662</v>
      </c>
      <c r="L19" s="0" t="n">
        <v>270.8</v>
      </c>
      <c r="M19" s="0" t="n">
        <v>55.25</v>
      </c>
      <c r="N19" s="0" t="n">
        <v>20.84</v>
      </c>
      <c r="O19" s="0" t="n">
        <v>22.84</v>
      </c>
      <c r="P19" s="0" t="n">
        <v>13</v>
      </c>
      <c r="Q19" s="0" t="n">
        <v>900</v>
      </c>
      <c r="R19" s="0" t="n">
        <v>-1.651</v>
      </c>
      <c r="S19" s="0" t="n">
        <v>11</v>
      </c>
      <c r="T19" s="0" t="n">
        <v>2.015</v>
      </c>
      <c r="U19" s="0" t="n">
        <v>18.09</v>
      </c>
      <c r="V19" s="0" t="n">
        <v>19.45</v>
      </c>
      <c r="W19" s="0" t="n">
        <f aca="false">F19/100*T19</f>
        <v>0.5950295</v>
      </c>
      <c r="X19" s="0" t="n">
        <f aca="false">INT(D19/100)</f>
        <v>14</v>
      </c>
      <c r="Y19" s="0" t="n">
        <f aca="false">100*(D19/100-X19)</f>
        <v>30.0000000000001</v>
      </c>
      <c r="Z19" s="0" t="n">
        <f aca="false">X19+Y19/60</f>
        <v>14.5</v>
      </c>
      <c r="AA19" s="0" t="n">
        <f aca="false">C19+Z19/24-0.001</f>
        <v>142.603166666667</v>
      </c>
      <c r="AB19" s="32" t="n">
        <f aca="false">DATE(B19,1,1)+C19-1</f>
        <v>37398</v>
      </c>
      <c r="AC19" s="0" t="n">
        <f aca="false">MONTH(AB19)</f>
        <v>5</v>
      </c>
      <c r="AD19" s="0" t="n">
        <f aca="false">DAY(AB19)</f>
        <v>22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142</v>
      </c>
      <c r="D20" s="0" t="n">
        <v>1445</v>
      </c>
      <c r="E20" s="0" t="n">
        <v>17.36</v>
      </c>
      <c r="F20" s="0" t="n">
        <v>29.64</v>
      </c>
      <c r="G20" s="0" t="n">
        <v>1014.8</v>
      </c>
      <c r="H20" s="0" t="n">
        <v>0</v>
      </c>
      <c r="I20" s="0" t="n">
        <v>7.47</v>
      </c>
      <c r="J20" s="0" t="n">
        <v>2.35</v>
      </c>
      <c r="K20" s="0" t="n">
        <v>1.771</v>
      </c>
      <c r="L20" s="0" t="n">
        <v>323.6</v>
      </c>
      <c r="M20" s="0" t="n">
        <v>38.84</v>
      </c>
      <c r="N20" s="0" t="n">
        <v>21.06</v>
      </c>
      <c r="O20" s="0" t="n">
        <v>23.09</v>
      </c>
      <c r="P20" s="0" t="n">
        <v>12.92</v>
      </c>
      <c r="Q20" s="0" t="n">
        <v>900</v>
      </c>
      <c r="R20" s="0" t="n">
        <v>-1.598</v>
      </c>
      <c r="S20" s="0" t="n">
        <v>10</v>
      </c>
      <c r="T20" s="0" t="n">
        <v>1.982</v>
      </c>
      <c r="U20" s="0" t="n">
        <v>17.75</v>
      </c>
      <c r="V20" s="0" t="n">
        <v>19.13</v>
      </c>
      <c r="W20" s="0" t="n">
        <f aca="false">F20/100*T20</f>
        <v>0.5874648</v>
      </c>
      <c r="X20" s="0" t="n">
        <f aca="false">INT(D20/100)</f>
        <v>14</v>
      </c>
      <c r="Y20" s="0" t="n">
        <f aca="false">100*(D20/100-X20)</f>
        <v>44.9999999999999</v>
      </c>
      <c r="Z20" s="0" t="n">
        <f aca="false">X20+Y20/60</f>
        <v>14.75</v>
      </c>
      <c r="AA20" s="0" t="n">
        <f aca="false">C20+Z20/24-0.001</f>
        <v>142.613583333333</v>
      </c>
      <c r="AB20" s="32" t="n">
        <f aca="false">DATE(B20,1,1)+C20-1</f>
        <v>37398</v>
      </c>
      <c r="AC20" s="0" t="n">
        <f aca="false">MONTH(AB20)</f>
        <v>5</v>
      </c>
      <c r="AD20" s="0" t="n">
        <f aca="false">DAY(AB20)</f>
        <v>22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142</v>
      </c>
      <c r="D21" s="0" t="n">
        <v>1500</v>
      </c>
      <c r="E21" s="0" t="n">
        <v>17.81</v>
      </c>
      <c r="F21" s="0" t="n">
        <v>27.6</v>
      </c>
      <c r="G21" s="0" t="n">
        <v>1014.7</v>
      </c>
      <c r="H21" s="0" t="n">
        <v>0</v>
      </c>
      <c r="I21" s="0" t="n">
        <v>3.477</v>
      </c>
      <c r="J21" s="0" t="n">
        <v>1.308</v>
      </c>
      <c r="K21" s="0" t="n">
        <v>1.002</v>
      </c>
      <c r="L21" s="0" t="n">
        <v>283.8</v>
      </c>
      <c r="M21" s="0" t="n">
        <v>36.1</v>
      </c>
      <c r="N21" s="0" t="n">
        <v>21.21</v>
      </c>
      <c r="O21" s="0" t="n">
        <v>23.37</v>
      </c>
      <c r="P21" s="0" t="n">
        <v>13</v>
      </c>
      <c r="Q21" s="0" t="n">
        <v>900</v>
      </c>
      <c r="R21" s="0" t="n">
        <v>-1.5726</v>
      </c>
      <c r="S21" s="0" t="n">
        <v>10</v>
      </c>
      <c r="T21" s="0" t="n">
        <v>2.038</v>
      </c>
      <c r="U21" s="0" t="n">
        <v>18.38</v>
      </c>
      <c r="V21" s="0" t="n">
        <v>19.9</v>
      </c>
      <c r="W21" s="0" t="n">
        <f aca="false">F21/100*T21</f>
        <v>0.562488</v>
      </c>
      <c r="X21" s="0" t="n">
        <f aca="false">INT(D21/100)</f>
        <v>15</v>
      </c>
      <c r="Y21" s="0" t="n">
        <f aca="false">100*(D21/100-X21)</f>
        <v>0</v>
      </c>
      <c r="Z21" s="0" t="n">
        <f aca="false">X21+Y21/60</f>
        <v>15</v>
      </c>
      <c r="AA21" s="0" t="n">
        <f aca="false">C21+Z21/24-0.001</f>
        <v>142.624</v>
      </c>
      <c r="AB21" s="32" t="n">
        <f aca="false">DATE(B21,1,1)+C21-1</f>
        <v>37398</v>
      </c>
      <c r="AC21" s="0" t="n">
        <f aca="false">MONTH(AB21)</f>
        <v>5</v>
      </c>
      <c r="AD21" s="0" t="n">
        <f aca="false">DAY(AB21)</f>
        <v>22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142</v>
      </c>
      <c r="D22" s="0" t="n">
        <v>1515</v>
      </c>
      <c r="E22" s="0" t="n">
        <v>18.19</v>
      </c>
      <c r="F22" s="0" t="n">
        <v>28.01</v>
      </c>
      <c r="G22" s="0" t="n">
        <v>1014.5</v>
      </c>
      <c r="H22" s="0" t="n">
        <v>0</v>
      </c>
      <c r="I22" s="0" t="n">
        <v>5.075</v>
      </c>
      <c r="J22" s="0" t="n">
        <v>1.509</v>
      </c>
      <c r="K22" s="0" t="n">
        <v>0.974</v>
      </c>
      <c r="L22" s="0" t="n">
        <v>289</v>
      </c>
      <c r="M22" s="0" t="n">
        <v>45.21</v>
      </c>
      <c r="N22" s="0" t="n">
        <v>21.44</v>
      </c>
      <c r="O22" s="0" t="n">
        <v>23.45</v>
      </c>
      <c r="P22" s="0" t="n">
        <v>12.79</v>
      </c>
      <c r="Q22" s="0" t="n">
        <v>900</v>
      </c>
      <c r="R22" s="0" t="n">
        <v>-1.524</v>
      </c>
      <c r="S22" s="0" t="n">
        <v>11</v>
      </c>
      <c r="T22" s="0" t="n">
        <v>2.088</v>
      </c>
      <c r="U22" s="0" t="n">
        <v>19.64</v>
      </c>
      <c r="V22" s="0" t="n">
        <v>20.23</v>
      </c>
      <c r="W22" s="0" t="n">
        <f aca="false">F22/100*T22</f>
        <v>0.5848488</v>
      </c>
      <c r="X22" s="0" t="n">
        <f aca="false">INT(D22/100)</f>
        <v>15</v>
      </c>
      <c r="Y22" s="0" t="n">
        <f aca="false">100*(D22/100-X22)</f>
        <v>15</v>
      </c>
      <c r="Z22" s="0" t="n">
        <f aca="false">X22+Y22/60</f>
        <v>15.25</v>
      </c>
      <c r="AA22" s="0" t="n">
        <f aca="false">C22+Z22/24-0.001</f>
        <v>142.634416666667</v>
      </c>
      <c r="AB22" s="32" t="n">
        <f aca="false">DATE(B22,1,1)+C22-1</f>
        <v>37398</v>
      </c>
      <c r="AC22" s="0" t="n">
        <f aca="false">MONTH(AB22)</f>
        <v>5</v>
      </c>
      <c r="AD22" s="0" t="n">
        <f aca="false">DAY(AB22)</f>
        <v>22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142</v>
      </c>
      <c r="D23" s="0" t="n">
        <v>1530</v>
      </c>
      <c r="E23" s="0" t="n">
        <v>18.25</v>
      </c>
      <c r="F23" s="0" t="n">
        <v>28.35</v>
      </c>
      <c r="G23" s="0" t="n">
        <v>1014.3</v>
      </c>
      <c r="H23" s="0" t="n">
        <v>0</v>
      </c>
      <c r="I23" s="0" t="n">
        <v>5.075</v>
      </c>
      <c r="J23" s="0" t="n">
        <v>1.554</v>
      </c>
      <c r="K23" s="0" t="n">
        <v>0.964</v>
      </c>
      <c r="L23" s="0" t="n">
        <v>257.2</v>
      </c>
      <c r="M23" s="0" t="n">
        <v>47.08</v>
      </c>
      <c r="N23" s="0" t="n">
        <v>21.76</v>
      </c>
      <c r="O23" s="0" t="n">
        <v>23.74</v>
      </c>
      <c r="P23" s="0" t="n">
        <v>12.76</v>
      </c>
      <c r="Q23" s="0" t="n">
        <v>900</v>
      </c>
      <c r="R23" s="0" t="n">
        <v>-1.5242</v>
      </c>
      <c r="S23" s="0" t="n">
        <v>11</v>
      </c>
      <c r="T23" s="0" t="n">
        <v>2.095</v>
      </c>
      <c r="U23" s="0" t="n">
        <v>20.13</v>
      </c>
      <c r="V23" s="0" t="n">
        <v>19.69</v>
      </c>
      <c r="W23" s="0" t="n">
        <f aca="false">F23/100*T23</f>
        <v>0.5939325</v>
      </c>
      <c r="X23" s="0" t="n">
        <f aca="false">INT(D23/100)</f>
        <v>15</v>
      </c>
      <c r="Y23" s="0" t="n">
        <f aca="false">100*(D23/100-X23)</f>
        <v>30.0000000000001</v>
      </c>
      <c r="Z23" s="0" t="n">
        <f aca="false">X23+Y23/60</f>
        <v>15.5</v>
      </c>
      <c r="AA23" s="0" t="n">
        <f aca="false">C23+Z23/24-0.001</f>
        <v>142.644833333333</v>
      </c>
      <c r="AB23" s="32" t="n">
        <f aca="false">DATE(B23,1,1)+C23-1</f>
        <v>37398</v>
      </c>
      <c r="AC23" s="0" t="n">
        <f aca="false">MONTH(AB23)</f>
        <v>5</v>
      </c>
      <c r="AD23" s="0" t="n">
        <f aca="false">DAY(AB23)</f>
        <v>22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142</v>
      </c>
      <c r="D24" s="0" t="n">
        <v>1545</v>
      </c>
      <c r="E24" s="0" t="n">
        <v>18.53</v>
      </c>
      <c r="F24" s="0" t="n">
        <v>26.88</v>
      </c>
      <c r="G24" s="0" t="n">
        <v>1014</v>
      </c>
      <c r="H24" s="0" t="n">
        <v>0</v>
      </c>
      <c r="I24" s="0" t="n">
        <v>5.075</v>
      </c>
      <c r="J24" s="0" t="n">
        <v>1.673</v>
      </c>
      <c r="K24" s="0" t="n">
        <v>1.43</v>
      </c>
      <c r="L24" s="0" t="n">
        <v>263.9</v>
      </c>
      <c r="M24" s="0" t="n">
        <v>29.91</v>
      </c>
      <c r="N24" s="0" t="n">
        <v>21.95</v>
      </c>
      <c r="O24" s="0" t="n">
        <v>23.89</v>
      </c>
      <c r="P24" s="0" t="n">
        <v>12.75</v>
      </c>
      <c r="Q24" s="0" t="n">
        <v>900</v>
      </c>
      <c r="R24" s="0" t="n">
        <v>-1.5436</v>
      </c>
      <c r="S24" s="0" t="n">
        <v>11</v>
      </c>
      <c r="T24" s="0" t="n">
        <v>2.133</v>
      </c>
      <c r="U24" s="0" t="n">
        <v>20.48</v>
      </c>
      <c r="V24" s="0" t="n">
        <v>20.1</v>
      </c>
      <c r="W24" s="0" t="n">
        <f aca="false">F24/100*T24</f>
        <v>0.5733504</v>
      </c>
      <c r="X24" s="0" t="n">
        <f aca="false">INT(D24/100)</f>
        <v>15</v>
      </c>
      <c r="Y24" s="0" t="n">
        <f aca="false">100*(D24/100-X24)</f>
        <v>44.9999999999999</v>
      </c>
      <c r="Z24" s="0" t="n">
        <f aca="false">X24+Y24/60</f>
        <v>15.75</v>
      </c>
      <c r="AA24" s="0" t="n">
        <f aca="false">C24+Z24/24-0.001</f>
        <v>142.65525</v>
      </c>
      <c r="AB24" s="32" t="n">
        <f aca="false">DATE(B24,1,1)+C24-1</f>
        <v>37398</v>
      </c>
      <c r="AC24" s="0" t="n">
        <f aca="false">MONTH(AB24)</f>
        <v>5</v>
      </c>
      <c r="AD24" s="0" t="n">
        <f aca="false">DAY(AB24)</f>
        <v>22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142</v>
      </c>
      <c r="D25" s="0" t="n">
        <v>1600</v>
      </c>
      <c r="E25" s="0" t="n">
        <v>18.7</v>
      </c>
      <c r="F25" s="0" t="n">
        <v>27.66</v>
      </c>
      <c r="G25" s="0" t="n">
        <v>1013.8</v>
      </c>
      <c r="H25" s="0" t="n">
        <v>0</v>
      </c>
      <c r="I25" s="0" t="n">
        <v>4.276</v>
      </c>
      <c r="J25" s="0" t="n">
        <v>1.577</v>
      </c>
      <c r="K25" s="0" t="n">
        <v>0.851</v>
      </c>
      <c r="L25" s="0" t="n">
        <v>286</v>
      </c>
      <c r="M25" s="0" t="n">
        <v>52.42</v>
      </c>
      <c r="N25" s="0" t="n">
        <v>22.1</v>
      </c>
      <c r="O25" s="0" t="n">
        <v>24</v>
      </c>
      <c r="P25" s="0" t="n">
        <v>12.91</v>
      </c>
      <c r="Q25" s="0" t="n">
        <v>900</v>
      </c>
      <c r="R25" s="0" t="n">
        <v>-1.5256</v>
      </c>
      <c r="S25" s="0" t="n">
        <v>11</v>
      </c>
      <c r="T25" s="0" t="n">
        <v>2.156</v>
      </c>
      <c r="U25" s="0" t="n">
        <v>19.97</v>
      </c>
      <c r="V25" s="0" t="n">
        <v>20.4</v>
      </c>
      <c r="W25" s="0" t="n">
        <f aca="false">F25/100*T25</f>
        <v>0.5963496</v>
      </c>
      <c r="X25" s="0" t="n">
        <f aca="false">INT(D25/100)</f>
        <v>16</v>
      </c>
      <c r="Y25" s="0" t="n">
        <f aca="false">100*(D25/100-X25)</f>
        <v>0</v>
      </c>
      <c r="Z25" s="0" t="n">
        <f aca="false">X25+Y25/60</f>
        <v>16</v>
      </c>
      <c r="AA25" s="0" t="n">
        <f aca="false">C25+Z25/24-0.001</f>
        <v>142.665666666667</v>
      </c>
      <c r="AB25" s="32" t="n">
        <f aca="false">DATE(B25,1,1)+C25-1</f>
        <v>37398</v>
      </c>
      <c r="AC25" s="0" t="n">
        <f aca="false">MONTH(AB25)</f>
        <v>5</v>
      </c>
      <c r="AD25" s="0" t="n">
        <f aca="false">DAY(AB25)</f>
        <v>22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142</v>
      </c>
      <c r="D26" s="0" t="n">
        <v>1615</v>
      </c>
      <c r="E26" s="0" t="n">
        <v>18.34</v>
      </c>
      <c r="F26" s="0" t="n">
        <v>27.17</v>
      </c>
      <c r="G26" s="0" t="n">
        <v>1013.4</v>
      </c>
      <c r="H26" s="0" t="n">
        <v>0</v>
      </c>
      <c r="I26" s="0" t="n">
        <v>5.075</v>
      </c>
      <c r="J26" s="0" t="n">
        <v>1.388</v>
      </c>
      <c r="K26" s="0" t="n">
        <v>0.924</v>
      </c>
      <c r="L26" s="0" t="n">
        <v>313.8</v>
      </c>
      <c r="M26" s="0" t="n">
        <v>43.86</v>
      </c>
      <c r="N26" s="0" t="n">
        <v>22.14</v>
      </c>
      <c r="O26" s="0" t="n">
        <v>24.17</v>
      </c>
      <c r="P26" s="0" t="n">
        <v>13.04</v>
      </c>
      <c r="Q26" s="0" t="n">
        <v>900</v>
      </c>
      <c r="R26" s="0" t="n">
        <v>-1.5227</v>
      </c>
      <c r="S26" s="0" t="n">
        <v>11</v>
      </c>
      <c r="T26" s="0" t="n">
        <v>2.107</v>
      </c>
      <c r="U26" s="0" t="n">
        <v>18.52</v>
      </c>
      <c r="V26" s="0" t="n">
        <v>19.8</v>
      </c>
      <c r="W26" s="0" t="n">
        <f aca="false">F26/100*T26</f>
        <v>0.5724719</v>
      </c>
      <c r="X26" s="0" t="n">
        <f aca="false">INT(D26/100)</f>
        <v>16</v>
      </c>
      <c r="Y26" s="0" t="n">
        <f aca="false">100*(D26/100-X26)</f>
        <v>14.9999999999999</v>
      </c>
      <c r="Z26" s="0" t="n">
        <f aca="false">X26+Y26/60</f>
        <v>16.25</v>
      </c>
      <c r="AA26" s="0" t="n">
        <f aca="false">C26+Z26/24-0.001</f>
        <v>142.676083333333</v>
      </c>
      <c r="AB26" s="32" t="n">
        <f aca="false">DATE(B26,1,1)+C26-1</f>
        <v>37398</v>
      </c>
      <c r="AC26" s="0" t="n">
        <f aca="false">MONTH(AB26)</f>
        <v>5</v>
      </c>
      <c r="AD26" s="0" t="n">
        <f aca="false">DAY(AB26)</f>
        <v>22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142</v>
      </c>
      <c r="D27" s="0" t="n">
        <v>1630</v>
      </c>
      <c r="E27" s="0" t="n">
        <v>18.41</v>
      </c>
      <c r="F27" s="0" t="n">
        <v>29.01</v>
      </c>
      <c r="G27" s="0" t="n">
        <v>1013.3</v>
      </c>
      <c r="H27" s="0" t="n">
        <v>0</v>
      </c>
      <c r="I27" s="0" t="n">
        <v>3.477</v>
      </c>
      <c r="J27" s="0" t="n">
        <v>1.413</v>
      </c>
      <c r="K27" s="0" t="n">
        <v>0.452</v>
      </c>
      <c r="L27" s="0" t="n">
        <v>317.8</v>
      </c>
      <c r="M27" s="0" t="n">
        <v>63.04</v>
      </c>
      <c r="N27" s="0" t="n">
        <v>21.97</v>
      </c>
      <c r="O27" s="0" t="n">
        <v>24.48</v>
      </c>
      <c r="P27" s="0" t="n">
        <v>12.79</v>
      </c>
      <c r="Q27" s="0" t="n">
        <v>900</v>
      </c>
      <c r="R27" s="0" t="n">
        <v>-1.568</v>
      </c>
      <c r="S27" s="0" t="n">
        <v>10</v>
      </c>
      <c r="T27" s="0" t="n">
        <v>2.116</v>
      </c>
      <c r="U27" s="0" t="n">
        <v>18.92</v>
      </c>
      <c r="V27" s="0" t="n">
        <v>19.52</v>
      </c>
      <c r="W27" s="0" t="n">
        <f aca="false">F27/100*T27</f>
        <v>0.6138516</v>
      </c>
      <c r="X27" s="0" t="n">
        <f aca="false">INT(D27/100)</f>
        <v>16</v>
      </c>
      <c r="Y27" s="0" t="n">
        <f aca="false">100*(D27/100-X27)</f>
        <v>30.0000000000001</v>
      </c>
      <c r="Z27" s="0" t="n">
        <f aca="false">X27+Y27/60</f>
        <v>16.5</v>
      </c>
      <c r="AA27" s="0" t="n">
        <f aca="false">C27+Z27/24-0.001</f>
        <v>142.6865</v>
      </c>
      <c r="AB27" s="32" t="n">
        <f aca="false">DATE(B27,1,1)+C27-1</f>
        <v>37398</v>
      </c>
      <c r="AC27" s="0" t="n">
        <f aca="false">MONTH(AB27)</f>
        <v>5</v>
      </c>
      <c r="AD27" s="0" t="n">
        <f aca="false">DAY(AB27)</f>
        <v>22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142</v>
      </c>
      <c r="D28" s="0" t="n">
        <v>1645</v>
      </c>
      <c r="E28" s="0" t="n">
        <v>18.51</v>
      </c>
      <c r="F28" s="0" t="n">
        <v>29.5</v>
      </c>
      <c r="G28" s="0" t="n">
        <v>1013.2</v>
      </c>
      <c r="H28" s="0" t="n">
        <v>0</v>
      </c>
      <c r="I28" s="0" t="n">
        <v>5.075</v>
      </c>
      <c r="J28" s="0" t="n">
        <v>1.743</v>
      </c>
      <c r="K28" s="0" t="n">
        <v>1.375</v>
      </c>
      <c r="L28" s="0" t="n">
        <v>313.9</v>
      </c>
      <c r="M28" s="0" t="n">
        <v>33.52</v>
      </c>
      <c r="N28" s="0" t="n">
        <v>21.62</v>
      </c>
      <c r="O28" s="0" t="n">
        <v>24.73</v>
      </c>
      <c r="P28" s="0" t="n">
        <v>12.76</v>
      </c>
      <c r="Q28" s="0" t="n">
        <v>900</v>
      </c>
      <c r="R28" s="0" t="n">
        <v>-1.5444</v>
      </c>
      <c r="S28" s="0" t="n">
        <v>11</v>
      </c>
      <c r="T28" s="0" t="n">
        <v>2.131</v>
      </c>
      <c r="U28" s="0" t="n">
        <v>18.75</v>
      </c>
      <c r="V28" s="0" t="n">
        <v>19.42</v>
      </c>
      <c r="W28" s="0" t="n">
        <f aca="false">F28/100*T28</f>
        <v>0.628645</v>
      </c>
      <c r="X28" s="0" t="n">
        <f aca="false">INT(D28/100)</f>
        <v>16</v>
      </c>
      <c r="Y28" s="0" t="n">
        <f aca="false">100*(D28/100-X28)</f>
        <v>44.9999999999999</v>
      </c>
      <c r="Z28" s="0" t="n">
        <f aca="false">X28+Y28/60</f>
        <v>16.75</v>
      </c>
      <c r="AA28" s="0" t="n">
        <f aca="false">C28+Z28/24-0.001</f>
        <v>142.696916666667</v>
      </c>
      <c r="AB28" s="32" t="n">
        <f aca="false">DATE(B28,1,1)+C28-1</f>
        <v>37398</v>
      </c>
      <c r="AC28" s="0" t="n">
        <f aca="false">MONTH(AB28)</f>
        <v>5</v>
      </c>
      <c r="AD28" s="0" t="n">
        <f aca="false">DAY(AB28)</f>
        <v>22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142</v>
      </c>
      <c r="D29" s="0" t="n">
        <v>1700</v>
      </c>
      <c r="E29" s="0" t="n">
        <v>18.75</v>
      </c>
      <c r="F29" s="0" t="n">
        <v>28.57</v>
      </c>
      <c r="G29" s="0" t="n">
        <v>1013.1</v>
      </c>
      <c r="H29" s="0" t="n">
        <v>0</v>
      </c>
      <c r="I29" s="0" t="n">
        <v>4.276</v>
      </c>
      <c r="J29" s="0" t="n">
        <v>1.546</v>
      </c>
      <c r="K29" s="0" t="n">
        <v>1.225</v>
      </c>
      <c r="L29" s="0" t="n">
        <v>257.1</v>
      </c>
      <c r="M29" s="0" t="n">
        <v>35.88</v>
      </c>
      <c r="N29" s="0" t="n">
        <v>21.26</v>
      </c>
      <c r="O29" s="0" t="n">
        <v>24.89</v>
      </c>
      <c r="P29" s="0" t="n">
        <v>12.71</v>
      </c>
      <c r="Q29" s="0" t="n">
        <v>900</v>
      </c>
      <c r="R29" s="0" t="n">
        <v>-1.5246</v>
      </c>
      <c r="S29" s="0" t="n">
        <v>11</v>
      </c>
      <c r="T29" s="0" t="n">
        <v>2.162</v>
      </c>
      <c r="U29" s="0" t="n">
        <v>18.82</v>
      </c>
      <c r="V29" s="0" t="n">
        <v>19.26</v>
      </c>
      <c r="W29" s="0" t="n">
        <f aca="false">F29/100*T29</f>
        <v>0.6176834</v>
      </c>
      <c r="X29" s="0" t="n">
        <f aca="false">INT(D29/100)</f>
        <v>17</v>
      </c>
      <c r="Y29" s="0" t="n">
        <f aca="false">100*(D29/100-X29)</f>
        <v>0</v>
      </c>
      <c r="Z29" s="0" t="n">
        <f aca="false">X29+Y29/60</f>
        <v>17</v>
      </c>
      <c r="AA29" s="0" t="n">
        <f aca="false">C29+Z29/24-0.001</f>
        <v>142.707333333333</v>
      </c>
      <c r="AB29" s="32" t="n">
        <f aca="false">DATE(B29,1,1)+C29-1</f>
        <v>37398</v>
      </c>
      <c r="AC29" s="0" t="n">
        <f aca="false">MONTH(AB29)</f>
        <v>5</v>
      </c>
      <c r="AD29" s="0" t="n">
        <f aca="false">DAY(AB29)</f>
        <v>22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142</v>
      </c>
      <c r="D30" s="0" t="n">
        <v>1715</v>
      </c>
      <c r="E30" s="0" t="n">
        <v>18.53</v>
      </c>
      <c r="F30" s="0" t="n">
        <v>28.29</v>
      </c>
      <c r="G30" s="0" t="n">
        <v>1012.9</v>
      </c>
      <c r="H30" s="0" t="n">
        <v>0</v>
      </c>
      <c r="I30" s="0" t="n">
        <v>3.477</v>
      </c>
      <c r="J30" s="0" t="n">
        <v>1.26</v>
      </c>
      <c r="K30" s="0" t="n">
        <v>0.938</v>
      </c>
      <c r="L30" s="0" t="n">
        <v>299.1</v>
      </c>
      <c r="M30" s="0" t="n">
        <v>37.73</v>
      </c>
      <c r="N30" s="0" t="n">
        <v>20.97</v>
      </c>
      <c r="O30" s="0" t="n">
        <v>24.94</v>
      </c>
      <c r="P30" s="0" t="n">
        <v>12.67</v>
      </c>
      <c r="Q30" s="0" t="n">
        <v>900</v>
      </c>
      <c r="R30" s="0" t="n">
        <v>-1.5224</v>
      </c>
      <c r="S30" s="0" t="n">
        <v>10</v>
      </c>
      <c r="T30" s="0" t="n">
        <v>2.132</v>
      </c>
      <c r="U30" s="0" t="n">
        <v>18.55</v>
      </c>
      <c r="V30" s="0" t="n">
        <v>19.19</v>
      </c>
      <c r="W30" s="0" t="n">
        <f aca="false">F30/100*T30</f>
        <v>0.6031428</v>
      </c>
      <c r="X30" s="0" t="n">
        <f aca="false">INT(D30/100)</f>
        <v>17</v>
      </c>
      <c r="Y30" s="0" t="n">
        <f aca="false">100*(D30/100-X30)</f>
        <v>14.9999999999999</v>
      </c>
      <c r="Z30" s="0" t="n">
        <f aca="false">X30+Y30/60</f>
        <v>17.25</v>
      </c>
      <c r="AA30" s="0" t="n">
        <f aca="false">C30+Z30/24-0.001</f>
        <v>142.71775</v>
      </c>
      <c r="AB30" s="32" t="n">
        <f aca="false">DATE(B30,1,1)+C30-1</f>
        <v>37398</v>
      </c>
      <c r="AC30" s="0" t="n">
        <f aca="false">MONTH(AB30)</f>
        <v>5</v>
      </c>
      <c r="AD30" s="0" t="n">
        <f aca="false">DAY(AB30)</f>
        <v>22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142</v>
      </c>
      <c r="D31" s="0" t="n">
        <v>1730</v>
      </c>
      <c r="E31" s="0" t="n">
        <v>18.62</v>
      </c>
      <c r="F31" s="0" t="n">
        <v>29.32</v>
      </c>
      <c r="G31" s="0" t="n">
        <v>1012.9</v>
      </c>
      <c r="H31" s="0" t="n">
        <v>0</v>
      </c>
      <c r="I31" s="0" t="n">
        <v>3.477</v>
      </c>
      <c r="J31" s="0" t="n">
        <v>1.155</v>
      </c>
      <c r="K31" s="0" t="n">
        <v>0.745</v>
      </c>
      <c r="L31" s="0" t="n">
        <v>279.9</v>
      </c>
      <c r="M31" s="0" t="n">
        <v>43.73</v>
      </c>
      <c r="N31" s="0" t="n">
        <v>20.71</v>
      </c>
      <c r="O31" s="0" t="n">
        <v>25.08</v>
      </c>
      <c r="P31" s="0" t="n">
        <v>12.64</v>
      </c>
      <c r="Q31" s="0" t="n">
        <v>900</v>
      </c>
      <c r="R31" s="0" t="n">
        <v>-1.525</v>
      </c>
      <c r="S31" s="0" t="n">
        <v>11</v>
      </c>
      <c r="T31" s="0" t="n">
        <v>2.144</v>
      </c>
      <c r="U31" s="0" t="n">
        <v>19.52</v>
      </c>
      <c r="V31" s="0" t="n">
        <v>19.33</v>
      </c>
      <c r="W31" s="0" t="n">
        <f aca="false">F31/100*T31</f>
        <v>0.6286208</v>
      </c>
      <c r="X31" s="0" t="n">
        <f aca="false">INT(D31/100)</f>
        <v>17</v>
      </c>
      <c r="Y31" s="0" t="n">
        <f aca="false">100*(D31/100-X31)</f>
        <v>30.0000000000001</v>
      </c>
      <c r="Z31" s="0" t="n">
        <f aca="false">X31+Y31/60</f>
        <v>17.5</v>
      </c>
      <c r="AA31" s="0" t="n">
        <f aca="false">C31+Z31/24-0.001</f>
        <v>142.728166666667</v>
      </c>
      <c r="AB31" s="32" t="n">
        <f aca="false">DATE(B31,1,1)+C31-1</f>
        <v>37398</v>
      </c>
      <c r="AC31" s="0" t="n">
        <f aca="false">MONTH(AB31)</f>
        <v>5</v>
      </c>
      <c r="AD31" s="0" t="n">
        <f aca="false">DAY(AB31)</f>
        <v>22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142</v>
      </c>
      <c r="D32" s="0" t="n">
        <v>1745</v>
      </c>
      <c r="E32" s="0" t="n">
        <v>18.51</v>
      </c>
      <c r="F32" s="0" t="n">
        <v>29.85</v>
      </c>
      <c r="G32" s="0" t="n">
        <v>1012.8</v>
      </c>
      <c r="H32" s="0" t="n">
        <v>0</v>
      </c>
      <c r="I32" s="0" t="n">
        <v>2.678</v>
      </c>
      <c r="J32" s="0" t="n">
        <v>1.182</v>
      </c>
      <c r="K32" s="0" t="n">
        <v>0.598</v>
      </c>
      <c r="L32" s="0" t="n">
        <v>156.8</v>
      </c>
      <c r="M32" s="0" t="n">
        <v>53.29</v>
      </c>
      <c r="N32" s="0" t="n">
        <v>20.52</v>
      </c>
      <c r="O32" s="0" t="n">
        <v>25.11</v>
      </c>
      <c r="P32" s="0" t="n">
        <v>12.64</v>
      </c>
      <c r="Q32" s="0" t="n">
        <v>900</v>
      </c>
      <c r="R32" s="0" t="n">
        <v>-1.5229</v>
      </c>
      <c r="S32" s="0" t="n">
        <v>11</v>
      </c>
      <c r="T32" s="0" t="n">
        <v>2.13</v>
      </c>
      <c r="U32" s="0" t="n">
        <v>18.11</v>
      </c>
      <c r="V32" s="0" t="n">
        <v>18.5</v>
      </c>
      <c r="W32" s="0" t="n">
        <f aca="false">F32/100*T32</f>
        <v>0.635805</v>
      </c>
      <c r="X32" s="0" t="n">
        <f aca="false">INT(D32/100)</f>
        <v>17</v>
      </c>
      <c r="Y32" s="0" t="n">
        <f aca="false">100*(D32/100-X32)</f>
        <v>44.9999999999999</v>
      </c>
      <c r="Z32" s="0" t="n">
        <f aca="false">X32+Y32/60</f>
        <v>17.75</v>
      </c>
      <c r="AA32" s="0" t="n">
        <f aca="false">C32+Z32/24-0.001</f>
        <v>142.738583333333</v>
      </c>
      <c r="AB32" s="32" t="n">
        <f aca="false">DATE(B32,1,1)+C32-1</f>
        <v>37398</v>
      </c>
      <c r="AC32" s="0" t="n">
        <f aca="false">MONTH(AB32)</f>
        <v>5</v>
      </c>
      <c r="AD32" s="0" t="n">
        <f aca="false">DAY(AB32)</f>
        <v>22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142</v>
      </c>
      <c r="D33" s="0" t="n">
        <v>1800</v>
      </c>
      <c r="E33" s="0" t="n">
        <v>18.65</v>
      </c>
      <c r="F33" s="0" t="n">
        <v>28.4</v>
      </c>
      <c r="G33" s="0" t="n">
        <v>1012.8</v>
      </c>
      <c r="H33" s="0" t="n">
        <v>0</v>
      </c>
      <c r="I33" s="0" t="n">
        <v>2.678</v>
      </c>
      <c r="J33" s="0" t="n">
        <v>0.977</v>
      </c>
      <c r="K33" s="0" t="n">
        <v>0.674</v>
      </c>
      <c r="L33" s="0" t="n">
        <v>265.9</v>
      </c>
      <c r="M33" s="0" t="n">
        <v>39.82</v>
      </c>
      <c r="N33" s="0" t="n">
        <v>20.3</v>
      </c>
      <c r="O33" s="0" t="n">
        <v>25.2</v>
      </c>
      <c r="P33" s="0" t="n">
        <v>12.59</v>
      </c>
      <c r="Q33" s="0" t="n">
        <v>900</v>
      </c>
      <c r="R33" s="0" t="n">
        <v>-1.5231</v>
      </c>
      <c r="S33" s="0" t="n">
        <v>11</v>
      </c>
      <c r="T33" s="0" t="n">
        <v>2.149</v>
      </c>
      <c r="U33" s="0" t="n">
        <v>19.18</v>
      </c>
      <c r="V33" s="0" t="n">
        <v>18.93</v>
      </c>
      <c r="W33" s="0" t="n">
        <f aca="false">F33/100*T33</f>
        <v>0.610316</v>
      </c>
      <c r="X33" s="0" t="n">
        <f aca="false">INT(D33/100)</f>
        <v>18</v>
      </c>
      <c r="Y33" s="0" t="n">
        <f aca="false">100*(D33/100-X33)</f>
        <v>0</v>
      </c>
      <c r="Z33" s="0" t="n">
        <f aca="false">X33+Y33/60</f>
        <v>18</v>
      </c>
      <c r="AA33" s="0" t="n">
        <f aca="false">C33+Z33/24-0.001</f>
        <v>142.749</v>
      </c>
      <c r="AB33" s="32" t="n">
        <f aca="false">DATE(B33,1,1)+C33-1</f>
        <v>37398</v>
      </c>
      <c r="AC33" s="0" t="n">
        <f aca="false">MONTH(AB33)</f>
        <v>5</v>
      </c>
      <c r="AD33" s="0" t="n">
        <f aca="false">DAY(AB33)</f>
        <v>22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142</v>
      </c>
      <c r="D34" s="0" t="n">
        <v>1815</v>
      </c>
      <c r="E34" s="0" t="n">
        <v>18.89</v>
      </c>
      <c r="F34" s="0" t="n">
        <v>30.06</v>
      </c>
      <c r="G34" s="0" t="n">
        <v>1012.8</v>
      </c>
      <c r="H34" s="0" t="n">
        <v>0</v>
      </c>
      <c r="I34" s="0" t="n">
        <v>1.879</v>
      </c>
      <c r="J34" s="0" t="n">
        <v>0.975</v>
      </c>
      <c r="K34" s="0" t="n">
        <v>0.649</v>
      </c>
      <c r="L34" s="0" t="n">
        <v>198.5</v>
      </c>
      <c r="M34" s="0" t="n">
        <v>42.09</v>
      </c>
      <c r="N34" s="0" t="n">
        <v>20.17</v>
      </c>
      <c r="O34" s="0" t="n">
        <v>25.19</v>
      </c>
      <c r="P34" s="0" t="n">
        <v>12.59</v>
      </c>
      <c r="Q34" s="0" t="n">
        <v>900</v>
      </c>
      <c r="R34" s="0" t="n">
        <v>-1.5239</v>
      </c>
      <c r="S34" s="0" t="n">
        <v>11</v>
      </c>
      <c r="T34" s="0" t="n">
        <v>2.182</v>
      </c>
      <c r="U34" s="0" t="n">
        <v>18.6</v>
      </c>
      <c r="V34" s="0" t="n">
        <v>18.95</v>
      </c>
      <c r="W34" s="0" t="n">
        <f aca="false">F34/100*T34</f>
        <v>0.6559092</v>
      </c>
      <c r="X34" s="0" t="n">
        <f aca="false">INT(D34/100)</f>
        <v>18</v>
      </c>
      <c r="Y34" s="0" t="n">
        <f aca="false">100*(D34/100-X34)</f>
        <v>14.9999999999999</v>
      </c>
      <c r="Z34" s="0" t="n">
        <f aca="false">X34+Y34/60</f>
        <v>18.25</v>
      </c>
      <c r="AA34" s="0" t="n">
        <f aca="false">C34+Z34/24-0.001</f>
        <v>142.759416666667</v>
      </c>
      <c r="AB34" s="32" t="n">
        <f aca="false">DATE(B34,1,1)+C34-1</f>
        <v>37398</v>
      </c>
      <c r="AC34" s="0" t="n">
        <f aca="false">MONTH(AB34)</f>
        <v>5</v>
      </c>
      <c r="AD34" s="0" t="n">
        <f aca="false">DAY(AB34)</f>
        <v>22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142</v>
      </c>
      <c r="D35" s="0" t="n">
        <v>1830</v>
      </c>
      <c r="E35" s="0" t="n">
        <v>18.71</v>
      </c>
      <c r="F35" s="0" t="n">
        <v>30.71</v>
      </c>
      <c r="G35" s="0" t="n">
        <v>1012.7</v>
      </c>
      <c r="H35" s="0" t="n">
        <v>0</v>
      </c>
      <c r="I35" s="0" t="n">
        <v>2.678</v>
      </c>
      <c r="J35" s="0" t="n">
        <v>0.945</v>
      </c>
      <c r="K35" s="0" t="n">
        <v>0.605</v>
      </c>
      <c r="L35" s="0" t="n">
        <v>202.7</v>
      </c>
      <c r="M35" s="0" t="n">
        <v>43.14</v>
      </c>
      <c r="N35" s="0" t="n">
        <v>20.14</v>
      </c>
      <c r="O35" s="0" t="n">
        <v>25.18</v>
      </c>
      <c r="P35" s="0" t="n">
        <v>12.55</v>
      </c>
      <c r="Q35" s="0" t="n">
        <v>900</v>
      </c>
      <c r="R35" s="0" t="n">
        <v>-1.5239</v>
      </c>
      <c r="S35" s="0" t="n">
        <v>11</v>
      </c>
      <c r="T35" s="0" t="n">
        <v>2.157</v>
      </c>
      <c r="U35" s="0" t="n">
        <v>18.01</v>
      </c>
      <c r="V35" s="0" t="n">
        <v>18.59</v>
      </c>
      <c r="W35" s="0" t="n">
        <f aca="false">F35/100*T35</f>
        <v>0.6624147</v>
      </c>
      <c r="X35" s="0" t="n">
        <f aca="false">INT(D35/100)</f>
        <v>18</v>
      </c>
      <c r="Y35" s="0" t="n">
        <f aca="false">100*(D35/100-X35)</f>
        <v>30.0000000000001</v>
      </c>
      <c r="Z35" s="0" t="n">
        <f aca="false">X35+Y35/60</f>
        <v>18.5</v>
      </c>
      <c r="AA35" s="0" t="n">
        <f aca="false">C35+Z35/24-0.001</f>
        <v>142.769833333333</v>
      </c>
      <c r="AB35" s="32" t="n">
        <f aca="false">DATE(B35,1,1)+C35-1</f>
        <v>37398</v>
      </c>
      <c r="AC35" s="0" t="n">
        <f aca="false">MONTH(AB35)</f>
        <v>5</v>
      </c>
      <c r="AD35" s="0" t="n">
        <f aca="false">DAY(AB35)</f>
        <v>22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142</v>
      </c>
      <c r="D36" s="0" t="n">
        <v>1845</v>
      </c>
      <c r="E36" s="0" t="n">
        <v>18.52</v>
      </c>
      <c r="F36" s="0" t="n">
        <v>30.24</v>
      </c>
      <c r="G36" s="0" t="n">
        <v>1012.8</v>
      </c>
      <c r="H36" s="0" t="n">
        <v>0</v>
      </c>
      <c r="I36" s="0" t="n">
        <v>2.678</v>
      </c>
      <c r="J36" s="0" t="n">
        <v>0.984</v>
      </c>
      <c r="K36" s="0" t="n">
        <v>0.715</v>
      </c>
      <c r="L36" s="0" t="n">
        <v>234.2</v>
      </c>
      <c r="M36" s="0" t="n">
        <v>37.77</v>
      </c>
      <c r="N36" s="0" t="n">
        <v>20</v>
      </c>
      <c r="O36" s="0" t="n">
        <v>25.27</v>
      </c>
      <c r="P36" s="0" t="n">
        <v>12.54</v>
      </c>
      <c r="Q36" s="0" t="n">
        <v>900</v>
      </c>
      <c r="R36" s="0" t="n">
        <v>-1.5235</v>
      </c>
      <c r="S36" s="0" t="n">
        <v>11</v>
      </c>
      <c r="T36" s="0" t="n">
        <v>2.131</v>
      </c>
      <c r="U36" s="0" t="n">
        <v>17.81</v>
      </c>
      <c r="V36" s="0" t="n">
        <v>18.32</v>
      </c>
      <c r="W36" s="0" t="n">
        <f aca="false">F36/100*T36</f>
        <v>0.6444144</v>
      </c>
      <c r="X36" s="0" t="n">
        <f aca="false">INT(D36/100)</f>
        <v>18</v>
      </c>
      <c r="Y36" s="0" t="n">
        <f aca="false">100*(D36/100-X36)</f>
        <v>44.9999999999999</v>
      </c>
      <c r="Z36" s="0" t="n">
        <f aca="false">X36+Y36/60</f>
        <v>18.75</v>
      </c>
      <c r="AA36" s="0" t="n">
        <f aca="false">C36+Z36/24-0.001</f>
        <v>142.78025</v>
      </c>
      <c r="AB36" s="32" t="n">
        <f aca="false">DATE(B36,1,1)+C36-1</f>
        <v>37398</v>
      </c>
      <c r="AC36" s="0" t="n">
        <f aca="false">MONTH(AB36)</f>
        <v>5</v>
      </c>
      <c r="AD36" s="0" t="n">
        <f aca="false">DAY(AB36)</f>
        <v>22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142</v>
      </c>
      <c r="D37" s="0" t="n">
        <v>1900</v>
      </c>
      <c r="E37" s="0" t="n">
        <v>18.16</v>
      </c>
      <c r="F37" s="0" t="n">
        <v>30.98</v>
      </c>
      <c r="G37" s="0" t="n">
        <v>1012.8</v>
      </c>
      <c r="H37" s="0" t="n">
        <v>0</v>
      </c>
      <c r="I37" s="0" t="n">
        <v>2.678</v>
      </c>
      <c r="J37" s="0" t="n">
        <v>1.352</v>
      </c>
      <c r="K37" s="0" t="n">
        <v>1.135</v>
      </c>
      <c r="L37" s="0" t="n">
        <v>251.5</v>
      </c>
      <c r="M37" s="0" t="n">
        <v>31.23</v>
      </c>
      <c r="N37" s="0" t="n">
        <v>19.76</v>
      </c>
      <c r="O37" s="0" t="n">
        <v>25.37</v>
      </c>
      <c r="P37" s="0" t="n">
        <v>12.53</v>
      </c>
      <c r="Q37" s="0" t="n">
        <v>900</v>
      </c>
      <c r="R37" s="0" t="n">
        <v>-1.5235</v>
      </c>
      <c r="S37" s="0" t="n">
        <v>11</v>
      </c>
      <c r="T37" s="0" t="n">
        <v>2.084</v>
      </c>
      <c r="U37" s="0" t="n">
        <v>17.67</v>
      </c>
      <c r="V37" s="0" t="n">
        <v>18.09</v>
      </c>
      <c r="W37" s="0" t="n">
        <f aca="false">F37/100*T37</f>
        <v>0.6456232</v>
      </c>
      <c r="X37" s="0" t="n">
        <f aca="false">INT(D37/100)</f>
        <v>19</v>
      </c>
      <c r="Y37" s="0" t="n">
        <f aca="false">100*(D37/100-X37)</f>
        <v>0</v>
      </c>
      <c r="Z37" s="0" t="n">
        <f aca="false">X37+Y37/60</f>
        <v>19</v>
      </c>
      <c r="AA37" s="0" t="n">
        <f aca="false">C37+Z37/24-0.001</f>
        <v>142.790666666667</v>
      </c>
      <c r="AB37" s="32" t="n">
        <f aca="false">DATE(B37,1,1)+C37-1</f>
        <v>37398</v>
      </c>
      <c r="AC37" s="0" t="n">
        <f aca="false">MONTH(AB37)</f>
        <v>5</v>
      </c>
      <c r="AD37" s="0" t="n">
        <f aca="false">DAY(AB37)</f>
        <v>22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142</v>
      </c>
      <c r="D38" s="0" t="n">
        <v>1915</v>
      </c>
      <c r="E38" s="0" t="n">
        <v>17.85</v>
      </c>
      <c r="F38" s="0" t="n">
        <v>30.86</v>
      </c>
      <c r="G38" s="0" t="n">
        <v>1012.8</v>
      </c>
      <c r="H38" s="0" t="n">
        <v>0</v>
      </c>
      <c r="I38" s="0" t="n">
        <v>3.477</v>
      </c>
      <c r="J38" s="0" t="n">
        <v>1.453</v>
      </c>
      <c r="K38" s="0" t="n">
        <v>1.307</v>
      </c>
      <c r="L38" s="0" t="n">
        <v>256.5</v>
      </c>
      <c r="M38" s="0" t="n">
        <v>25.2</v>
      </c>
      <c r="N38" s="0" t="n">
        <v>19.48</v>
      </c>
      <c r="O38" s="0" t="n">
        <v>25.38</v>
      </c>
      <c r="P38" s="0" t="n">
        <v>12.52</v>
      </c>
      <c r="Q38" s="0" t="n">
        <v>900</v>
      </c>
      <c r="R38" s="0" t="n">
        <v>-1.523</v>
      </c>
      <c r="S38" s="0" t="n">
        <v>11</v>
      </c>
      <c r="T38" s="0" t="n">
        <v>2.043</v>
      </c>
      <c r="U38" s="0" t="n">
        <v>17.35</v>
      </c>
      <c r="V38" s="0" t="n">
        <v>17.75</v>
      </c>
      <c r="W38" s="0" t="n">
        <f aca="false">F38/100*T38</f>
        <v>0.6304698</v>
      </c>
      <c r="X38" s="0" t="n">
        <f aca="false">INT(D38/100)</f>
        <v>19</v>
      </c>
      <c r="Y38" s="0" t="n">
        <f aca="false">100*(D38/100-X38)</f>
        <v>14.9999999999999</v>
      </c>
      <c r="Z38" s="0" t="n">
        <f aca="false">X38+Y38/60</f>
        <v>19.25</v>
      </c>
      <c r="AA38" s="0" t="n">
        <f aca="false">C38+Z38/24-0.001</f>
        <v>142.801083333333</v>
      </c>
      <c r="AB38" s="32" t="n">
        <f aca="false">DATE(B38,1,1)+C38-1</f>
        <v>37398</v>
      </c>
      <c r="AC38" s="0" t="n">
        <f aca="false">MONTH(AB38)</f>
        <v>5</v>
      </c>
      <c r="AD38" s="0" t="n">
        <f aca="false">DAY(AB38)</f>
        <v>22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142</v>
      </c>
      <c r="D39" s="0" t="n">
        <v>1930</v>
      </c>
      <c r="E39" s="0" t="n">
        <v>17.66</v>
      </c>
      <c r="F39" s="0" t="n">
        <v>31.41</v>
      </c>
      <c r="G39" s="0" t="n">
        <v>1012.8</v>
      </c>
      <c r="H39" s="0" t="n">
        <v>0</v>
      </c>
      <c r="I39" s="0" t="n">
        <v>2.678</v>
      </c>
      <c r="J39" s="0" t="n">
        <v>1.016</v>
      </c>
      <c r="K39" s="0" t="n">
        <v>0.855</v>
      </c>
      <c r="L39" s="0" t="n">
        <v>248.5</v>
      </c>
      <c r="M39" s="0" t="n">
        <v>29</v>
      </c>
      <c r="N39" s="0" t="n">
        <v>19.2</v>
      </c>
      <c r="O39" s="0" t="n">
        <v>25.39</v>
      </c>
      <c r="P39" s="0" t="n">
        <v>12.5</v>
      </c>
      <c r="Q39" s="0" t="n">
        <v>900</v>
      </c>
      <c r="R39" s="0" t="n">
        <v>-1.5227</v>
      </c>
      <c r="S39" s="0" t="n">
        <v>11</v>
      </c>
      <c r="T39" s="0" t="n">
        <v>2.019</v>
      </c>
      <c r="U39" s="0" t="n">
        <v>17.13</v>
      </c>
      <c r="V39" s="0" t="n">
        <v>17.52</v>
      </c>
      <c r="W39" s="0" t="n">
        <f aca="false">F39/100*T39</f>
        <v>0.6341679</v>
      </c>
      <c r="X39" s="0" t="n">
        <f aca="false">INT(D39/100)</f>
        <v>19</v>
      </c>
      <c r="Y39" s="0" t="n">
        <f aca="false">100*(D39/100-X39)</f>
        <v>30.0000000000001</v>
      </c>
      <c r="Z39" s="0" t="n">
        <f aca="false">X39+Y39/60</f>
        <v>19.5</v>
      </c>
      <c r="AA39" s="0" t="n">
        <f aca="false">C39+Z39/24-0.001</f>
        <v>142.8115</v>
      </c>
      <c r="AB39" s="32" t="n">
        <f aca="false">DATE(B39,1,1)+C39-1</f>
        <v>37398</v>
      </c>
      <c r="AC39" s="0" t="n">
        <f aca="false">MONTH(AB39)</f>
        <v>5</v>
      </c>
      <c r="AD39" s="0" t="n">
        <f aca="false">DAY(AB39)</f>
        <v>22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142</v>
      </c>
      <c r="D40" s="0" t="n">
        <v>1945</v>
      </c>
      <c r="E40" s="0" t="n">
        <v>17.16</v>
      </c>
      <c r="F40" s="0" t="n">
        <v>33.5</v>
      </c>
      <c r="G40" s="0" t="n">
        <v>1012.8</v>
      </c>
      <c r="H40" s="0" t="n">
        <v>0</v>
      </c>
      <c r="I40" s="0" t="n">
        <v>1.879</v>
      </c>
      <c r="J40" s="0" t="n">
        <v>0.796</v>
      </c>
      <c r="K40" s="0" t="n">
        <v>0.698</v>
      </c>
      <c r="L40" s="0" t="n">
        <v>257.8</v>
      </c>
      <c r="M40" s="0" t="n">
        <v>23.63</v>
      </c>
      <c r="N40" s="0" t="n">
        <v>18.92</v>
      </c>
      <c r="O40" s="0" t="n">
        <v>25.42</v>
      </c>
      <c r="P40" s="0" t="n">
        <v>12.49</v>
      </c>
      <c r="Q40" s="0" t="n">
        <v>900</v>
      </c>
      <c r="R40" s="0" t="n">
        <v>-1.5245</v>
      </c>
      <c r="S40" s="0" t="n">
        <v>11</v>
      </c>
      <c r="T40" s="0" t="n">
        <v>1.957</v>
      </c>
      <c r="U40" s="0" t="n">
        <v>16.47</v>
      </c>
      <c r="V40" s="0" t="n">
        <v>17.01</v>
      </c>
      <c r="W40" s="0" t="n">
        <f aca="false">F40/100*T40</f>
        <v>0.655595</v>
      </c>
      <c r="X40" s="0" t="n">
        <f aca="false">INT(D40/100)</f>
        <v>19</v>
      </c>
      <c r="Y40" s="0" t="n">
        <f aca="false">100*(D40/100-X40)</f>
        <v>44.9999999999999</v>
      </c>
      <c r="Z40" s="0" t="n">
        <f aca="false">X40+Y40/60</f>
        <v>19.75</v>
      </c>
      <c r="AA40" s="0" t="n">
        <f aca="false">C40+Z40/24-0.001</f>
        <v>142.821916666667</v>
      </c>
      <c r="AB40" s="32" t="n">
        <f aca="false">DATE(B40,1,1)+C40-1</f>
        <v>37398</v>
      </c>
      <c r="AC40" s="0" t="n">
        <f aca="false">MONTH(AB40)</f>
        <v>5</v>
      </c>
      <c r="AD40" s="0" t="n">
        <f aca="false">DAY(AB40)</f>
        <v>22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142</v>
      </c>
      <c r="D41" s="0" t="n">
        <v>2000</v>
      </c>
      <c r="E41" s="0" t="n">
        <v>16</v>
      </c>
      <c r="F41" s="0" t="n">
        <v>38.12</v>
      </c>
      <c r="G41" s="0" t="n">
        <v>1012.8</v>
      </c>
      <c r="H41" s="0" t="n">
        <v>0</v>
      </c>
      <c r="I41" s="0" t="n">
        <v>1.879</v>
      </c>
      <c r="J41" s="0" t="n">
        <v>0.308</v>
      </c>
      <c r="K41" s="0" t="n">
        <v>0.298</v>
      </c>
      <c r="L41" s="0" t="n">
        <v>276</v>
      </c>
      <c r="M41" s="0" t="n">
        <v>7.79</v>
      </c>
      <c r="N41" s="0" t="n">
        <v>18.54</v>
      </c>
      <c r="O41" s="0" t="n">
        <v>25.46</v>
      </c>
      <c r="P41" s="0" t="n">
        <v>12.48</v>
      </c>
      <c r="Q41" s="0" t="n">
        <v>900</v>
      </c>
      <c r="R41" s="0" t="n">
        <v>-1.5239</v>
      </c>
      <c r="S41" s="0" t="n">
        <v>11</v>
      </c>
      <c r="T41" s="0" t="n">
        <v>1.818</v>
      </c>
      <c r="U41" s="0" t="n">
        <v>15.02</v>
      </c>
      <c r="V41" s="0" t="n">
        <v>15.78</v>
      </c>
      <c r="W41" s="0" t="n">
        <f aca="false">F41/100*T41</f>
        <v>0.6930216</v>
      </c>
      <c r="X41" s="0" t="n">
        <f aca="false">INT(D41/100)</f>
        <v>20</v>
      </c>
      <c r="Y41" s="0" t="n">
        <f aca="false">100*(D41/100-X41)</f>
        <v>0</v>
      </c>
      <c r="Z41" s="0" t="n">
        <f aca="false">X41+Y41/60</f>
        <v>20</v>
      </c>
      <c r="AA41" s="0" t="n">
        <f aca="false">C41+Z41/24-0.001</f>
        <v>142.832333333333</v>
      </c>
      <c r="AB41" s="32" t="n">
        <f aca="false">DATE(B41,1,1)+C41-1</f>
        <v>37398</v>
      </c>
      <c r="AC41" s="0" t="n">
        <f aca="false">MONTH(AB41)</f>
        <v>5</v>
      </c>
      <c r="AD41" s="0" t="n">
        <f aca="false">DAY(AB41)</f>
        <v>22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142</v>
      </c>
      <c r="D42" s="0" t="n">
        <v>2015</v>
      </c>
      <c r="E42" s="0" t="n">
        <v>15.19</v>
      </c>
      <c r="F42" s="0" t="n">
        <v>40.9</v>
      </c>
      <c r="G42" s="0" t="n">
        <v>1013</v>
      </c>
      <c r="H42" s="0" t="n">
        <v>0</v>
      </c>
      <c r="I42" s="0" t="n">
        <v>1.08</v>
      </c>
      <c r="J42" s="0" t="n">
        <v>0.274</v>
      </c>
      <c r="K42" s="0" t="n">
        <v>0.267</v>
      </c>
      <c r="L42" s="0" t="n">
        <v>279.7</v>
      </c>
      <c r="M42" s="0" t="n">
        <v>6.137</v>
      </c>
      <c r="N42" s="0" t="n">
        <v>17.92</v>
      </c>
      <c r="O42" s="0" t="n">
        <v>25.54</v>
      </c>
      <c r="P42" s="0" t="n">
        <v>12.47</v>
      </c>
      <c r="Q42" s="0" t="n">
        <v>900</v>
      </c>
      <c r="R42" s="0" t="n">
        <v>-1.5859</v>
      </c>
      <c r="S42" s="0" t="n">
        <v>11</v>
      </c>
      <c r="T42" s="0" t="n">
        <v>1.725</v>
      </c>
      <c r="U42" s="0" t="n">
        <v>14.23</v>
      </c>
      <c r="V42" s="0" t="n">
        <v>14.85</v>
      </c>
      <c r="W42" s="0" t="n">
        <f aca="false">F42/100*T42</f>
        <v>0.705525</v>
      </c>
      <c r="X42" s="0" t="n">
        <f aca="false">INT(D42/100)</f>
        <v>20</v>
      </c>
      <c r="Y42" s="0" t="n">
        <f aca="false">100*(D42/100-X42)</f>
        <v>14.9999999999999</v>
      </c>
      <c r="Z42" s="0" t="n">
        <f aca="false">X42+Y42/60</f>
        <v>20.25</v>
      </c>
      <c r="AA42" s="0" t="n">
        <f aca="false">C42+Z42/24-0.001</f>
        <v>142.84275</v>
      </c>
      <c r="AB42" s="32" t="n">
        <f aca="false">DATE(B42,1,1)+C42-1</f>
        <v>37398</v>
      </c>
      <c r="AC42" s="0" t="n">
        <f aca="false">MONTH(AB42)</f>
        <v>5</v>
      </c>
      <c r="AD42" s="0" t="n">
        <f aca="false">DAY(AB42)</f>
        <v>22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142</v>
      </c>
      <c r="D43" s="0" t="n">
        <v>2030</v>
      </c>
      <c r="E43" s="0" t="n">
        <v>14.28</v>
      </c>
      <c r="F43" s="0" t="n">
        <v>44.5</v>
      </c>
      <c r="G43" s="0" t="n">
        <v>1013</v>
      </c>
      <c r="H43" s="0" t="n">
        <v>0</v>
      </c>
      <c r="I43" s="0" t="n">
        <v>1.08</v>
      </c>
      <c r="J43" s="0" t="n">
        <v>0.227</v>
      </c>
      <c r="K43" s="0" t="n">
        <v>0.222</v>
      </c>
      <c r="L43" s="0" t="n">
        <v>265</v>
      </c>
      <c r="M43" s="0" t="n">
        <v>5.543</v>
      </c>
      <c r="N43" s="0" t="n">
        <v>17.16</v>
      </c>
      <c r="O43" s="0" t="n">
        <v>25.51</v>
      </c>
      <c r="P43" s="0" t="n">
        <v>12.46</v>
      </c>
      <c r="Q43" s="0" t="n">
        <v>900</v>
      </c>
      <c r="R43" s="0" t="n">
        <v>-1.67</v>
      </c>
      <c r="S43" s="0" t="n">
        <v>11</v>
      </c>
      <c r="T43" s="0" t="n">
        <v>1.627</v>
      </c>
      <c r="U43" s="0" t="n">
        <v>13.33</v>
      </c>
      <c r="V43" s="0" t="n">
        <v>13.93</v>
      </c>
      <c r="W43" s="0" t="n">
        <f aca="false">F43/100*T43</f>
        <v>0.724015</v>
      </c>
      <c r="X43" s="0" t="n">
        <f aca="false">INT(D43/100)</f>
        <v>20</v>
      </c>
      <c r="Y43" s="0" t="n">
        <f aca="false">100*(D43/100-X43)</f>
        <v>30.0000000000001</v>
      </c>
      <c r="Z43" s="0" t="n">
        <f aca="false">X43+Y43/60</f>
        <v>20.5</v>
      </c>
      <c r="AA43" s="0" t="n">
        <f aca="false">C43+Z43/24-0.001</f>
        <v>142.853166666667</v>
      </c>
      <c r="AB43" s="32" t="n">
        <f aca="false">DATE(B43,1,1)+C43-1</f>
        <v>37398</v>
      </c>
      <c r="AC43" s="0" t="n">
        <f aca="false">MONTH(AB43)</f>
        <v>5</v>
      </c>
      <c r="AD43" s="0" t="n">
        <f aca="false">DAY(AB43)</f>
        <v>22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142</v>
      </c>
      <c r="D44" s="0" t="n">
        <v>2045</v>
      </c>
      <c r="E44" s="0" t="n">
        <v>13.3</v>
      </c>
      <c r="F44" s="0" t="n">
        <v>49.69</v>
      </c>
      <c r="G44" s="0" t="n">
        <v>1013.1</v>
      </c>
      <c r="H44" s="0" t="n">
        <v>0</v>
      </c>
      <c r="I44" s="0" t="n">
        <v>1.08</v>
      </c>
      <c r="J44" s="0" t="n">
        <v>0.061</v>
      </c>
      <c r="K44" s="0" t="n">
        <v>0.06</v>
      </c>
      <c r="L44" s="0" t="n">
        <v>259.8</v>
      </c>
      <c r="M44" s="0" t="n">
        <v>3.186</v>
      </c>
      <c r="N44" s="0" t="n">
        <v>16.33</v>
      </c>
      <c r="O44" s="0" t="n">
        <v>25.42</v>
      </c>
      <c r="P44" s="0" t="n">
        <v>12.45</v>
      </c>
      <c r="Q44" s="0" t="n">
        <v>900</v>
      </c>
      <c r="R44" s="0" t="n">
        <v>-1.7336</v>
      </c>
      <c r="S44" s="0" t="n">
        <v>11</v>
      </c>
      <c r="T44" s="0" t="n">
        <v>1.527</v>
      </c>
      <c r="U44" s="0" t="n">
        <v>12.13</v>
      </c>
      <c r="V44" s="0" t="n">
        <v>12.8</v>
      </c>
      <c r="W44" s="0" t="n">
        <f aca="false">F44/100*T44</f>
        <v>0.7587663</v>
      </c>
      <c r="X44" s="0" t="n">
        <f aca="false">INT(D44/100)</f>
        <v>20</v>
      </c>
      <c r="Y44" s="0" t="n">
        <f aca="false">100*(D44/100-X44)</f>
        <v>44.9999999999999</v>
      </c>
      <c r="Z44" s="0" t="n">
        <f aca="false">X44+Y44/60</f>
        <v>20.75</v>
      </c>
      <c r="AA44" s="0" t="n">
        <f aca="false">C44+Z44/24-0.001</f>
        <v>142.863583333333</v>
      </c>
      <c r="AB44" s="32" t="n">
        <f aca="false">DATE(B44,1,1)+C44-1</f>
        <v>37398</v>
      </c>
      <c r="AC44" s="0" t="n">
        <f aca="false">MONTH(AB44)</f>
        <v>5</v>
      </c>
      <c r="AD44" s="0" t="n">
        <f aca="false">DAY(AB44)</f>
        <v>22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142</v>
      </c>
      <c r="D45" s="0" t="n">
        <v>2100</v>
      </c>
      <c r="E45" s="0" t="n">
        <v>12.27</v>
      </c>
      <c r="F45" s="0" t="n">
        <v>56.68</v>
      </c>
      <c r="G45" s="0" t="n">
        <v>1013.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5.46</v>
      </c>
      <c r="O45" s="0" t="n">
        <v>25.29</v>
      </c>
      <c r="P45" s="0" t="n">
        <v>12.44</v>
      </c>
      <c r="Q45" s="0" t="n">
        <v>900</v>
      </c>
      <c r="R45" s="0" t="n">
        <v>-1.7332</v>
      </c>
      <c r="S45" s="0" t="n">
        <v>11</v>
      </c>
      <c r="T45" s="0" t="n">
        <v>1.427</v>
      </c>
      <c r="U45" s="0" t="n">
        <v>11.17</v>
      </c>
      <c r="V45" s="0" t="n">
        <v>11.75</v>
      </c>
      <c r="W45" s="0" t="n">
        <f aca="false">F45/100*T45</f>
        <v>0.8088236</v>
      </c>
      <c r="X45" s="0" t="n">
        <f aca="false">INT(D45/100)</f>
        <v>21</v>
      </c>
      <c r="Y45" s="0" t="n">
        <f aca="false">100*(D45/100-X45)</f>
        <v>0</v>
      </c>
      <c r="Z45" s="0" t="n">
        <f aca="false">X45+Y45/60</f>
        <v>21</v>
      </c>
      <c r="AA45" s="0" t="n">
        <f aca="false">C45+Z45/24-0.001</f>
        <v>142.874</v>
      </c>
      <c r="AB45" s="32" t="n">
        <f aca="false">DATE(B45,1,1)+C45-1</f>
        <v>37398</v>
      </c>
      <c r="AC45" s="0" t="n">
        <f aca="false">MONTH(AB45)</f>
        <v>5</v>
      </c>
      <c r="AD45" s="0" t="n">
        <f aca="false">DAY(AB45)</f>
        <v>22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142</v>
      </c>
      <c r="D46" s="0" t="n">
        <v>2115</v>
      </c>
      <c r="E46" s="0" t="n">
        <v>11.66</v>
      </c>
      <c r="F46" s="0" t="n">
        <v>58.21</v>
      </c>
      <c r="G46" s="0" t="n">
        <v>1013.2</v>
      </c>
      <c r="H46" s="0" t="n">
        <v>0</v>
      </c>
      <c r="I46" s="0" t="n">
        <v>1.08</v>
      </c>
      <c r="J46" s="0" t="n">
        <v>0.01</v>
      </c>
      <c r="K46" s="0" t="n">
        <v>0.009</v>
      </c>
      <c r="L46" s="0" t="n">
        <v>224.5</v>
      </c>
      <c r="M46" s="0" t="n">
        <v>1.646</v>
      </c>
      <c r="N46" s="0" t="n">
        <v>14.58</v>
      </c>
      <c r="O46" s="0" t="n">
        <v>25.11</v>
      </c>
      <c r="P46" s="0" t="n">
        <v>12.43</v>
      </c>
      <c r="Q46" s="0" t="n">
        <v>900</v>
      </c>
      <c r="R46" s="0" t="n">
        <v>-1.7536</v>
      </c>
      <c r="S46" s="0" t="n">
        <v>11</v>
      </c>
      <c r="T46" s="0" t="n">
        <v>1.37</v>
      </c>
      <c r="U46" s="0" t="n">
        <v>11.01</v>
      </c>
      <c r="V46" s="0" t="n">
        <v>11.3</v>
      </c>
      <c r="W46" s="0" t="n">
        <f aca="false">F46/100*T46</f>
        <v>0.797477</v>
      </c>
      <c r="X46" s="0" t="n">
        <f aca="false">INT(D46/100)</f>
        <v>21</v>
      </c>
      <c r="Y46" s="0" t="n">
        <f aca="false">100*(D46/100-X46)</f>
        <v>14.9999999999999</v>
      </c>
      <c r="Z46" s="0" t="n">
        <f aca="false">X46+Y46/60</f>
        <v>21.25</v>
      </c>
      <c r="AA46" s="0" t="n">
        <f aca="false">C46+Z46/24-0.001</f>
        <v>142.884416666667</v>
      </c>
      <c r="AB46" s="32" t="n">
        <f aca="false">DATE(B46,1,1)+C46-1</f>
        <v>37398</v>
      </c>
      <c r="AC46" s="0" t="n">
        <f aca="false">MONTH(AB46)</f>
        <v>5</v>
      </c>
      <c r="AD46" s="0" t="n">
        <f aca="false">DAY(AB46)</f>
        <v>22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142</v>
      </c>
      <c r="D47" s="0" t="n">
        <v>2130</v>
      </c>
      <c r="E47" s="0" t="n">
        <v>11.43</v>
      </c>
      <c r="F47" s="0" t="n">
        <v>58.73</v>
      </c>
      <c r="G47" s="0" t="n">
        <v>1013.1</v>
      </c>
      <c r="H47" s="0" t="n">
        <v>0</v>
      </c>
      <c r="I47" s="0" t="n">
        <v>1.08</v>
      </c>
      <c r="J47" s="0" t="n">
        <v>0.001</v>
      </c>
      <c r="K47" s="0" t="n">
        <v>0.001</v>
      </c>
      <c r="L47" s="0" t="n">
        <v>196.7</v>
      </c>
      <c r="M47" s="0" t="n">
        <v>0.013</v>
      </c>
      <c r="N47" s="0" t="n">
        <v>13.78</v>
      </c>
      <c r="O47" s="0" t="n">
        <v>24.97</v>
      </c>
      <c r="P47" s="0" t="n">
        <v>12.41</v>
      </c>
      <c r="Q47" s="0" t="n">
        <v>900</v>
      </c>
      <c r="R47" s="0" t="n">
        <v>-1.754</v>
      </c>
      <c r="S47" s="0" t="n">
        <v>11</v>
      </c>
      <c r="T47" s="0" t="n">
        <v>1.349</v>
      </c>
      <c r="U47" s="0" t="n">
        <v>10.57</v>
      </c>
      <c r="V47" s="0" t="n">
        <v>10.97</v>
      </c>
      <c r="W47" s="0" t="n">
        <f aca="false">F47/100*T47</f>
        <v>0.7922677</v>
      </c>
      <c r="X47" s="0" t="n">
        <f aca="false">INT(D47/100)</f>
        <v>21</v>
      </c>
      <c r="Y47" s="0" t="n">
        <f aca="false">100*(D47/100-X47)</f>
        <v>30.0000000000001</v>
      </c>
      <c r="Z47" s="0" t="n">
        <f aca="false">X47+Y47/60</f>
        <v>21.5</v>
      </c>
      <c r="AA47" s="0" t="n">
        <f aca="false">C47+Z47/24-0.001</f>
        <v>142.894833333333</v>
      </c>
      <c r="AB47" s="32" t="n">
        <f aca="false">DATE(B47,1,1)+C47-1</f>
        <v>37398</v>
      </c>
      <c r="AC47" s="0" t="n">
        <f aca="false">MONTH(AB47)</f>
        <v>5</v>
      </c>
      <c r="AD47" s="0" t="n">
        <f aca="false">DAY(AB47)</f>
        <v>22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142</v>
      </c>
      <c r="D48" s="0" t="n">
        <v>2145</v>
      </c>
      <c r="E48" s="0" t="n">
        <v>11.05</v>
      </c>
      <c r="F48" s="0" t="n">
        <v>59.13</v>
      </c>
      <c r="G48" s="0" t="n">
        <v>1013.2</v>
      </c>
      <c r="H48" s="0" t="n">
        <v>0</v>
      </c>
      <c r="I48" s="0" t="n">
        <v>1.08</v>
      </c>
      <c r="J48" s="0" t="n">
        <v>0.042</v>
      </c>
      <c r="K48" s="0" t="n">
        <v>0.039</v>
      </c>
      <c r="L48" s="0" t="n">
        <v>226.3</v>
      </c>
      <c r="M48" s="0" t="n">
        <v>3.99</v>
      </c>
      <c r="N48" s="0" t="n">
        <v>13.11</v>
      </c>
      <c r="O48" s="0" t="n">
        <v>24.78</v>
      </c>
      <c r="P48" s="0" t="n">
        <v>12.4</v>
      </c>
      <c r="Q48" s="0" t="n">
        <v>900</v>
      </c>
      <c r="R48" s="0" t="n">
        <v>-1.7538</v>
      </c>
      <c r="S48" s="0" t="n">
        <v>11</v>
      </c>
      <c r="T48" s="0" t="n">
        <v>1.316</v>
      </c>
      <c r="U48" s="0" t="n">
        <v>10.36</v>
      </c>
      <c r="V48" s="0" t="n">
        <v>10.59</v>
      </c>
      <c r="W48" s="0" t="n">
        <f aca="false">F48/100*T48</f>
        <v>0.7781508</v>
      </c>
      <c r="X48" s="0" t="n">
        <f aca="false">INT(D48/100)</f>
        <v>21</v>
      </c>
      <c r="Y48" s="0" t="n">
        <f aca="false">100*(D48/100-X48)</f>
        <v>44.9999999999999</v>
      </c>
      <c r="Z48" s="0" t="n">
        <f aca="false">X48+Y48/60</f>
        <v>21.75</v>
      </c>
      <c r="AA48" s="0" t="n">
        <f aca="false">C48+Z48/24-0.001</f>
        <v>142.90525</v>
      </c>
      <c r="AB48" s="32" t="n">
        <f aca="false">DATE(B48,1,1)+C48-1</f>
        <v>37398</v>
      </c>
      <c r="AC48" s="0" t="n">
        <f aca="false">MONTH(AB48)</f>
        <v>5</v>
      </c>
      <c r="AD48" s="0" t="n">
        <f aca="false">DAY(AB48)</f>
        <v>22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142</v>
      </c>
      <c r="D49" s="0" t="n">
        <v>2200</v>
      </c>
      <c r="E49" s="0" t="n">
        <v>10.5</v>
      </c>
      <c r="F49" s="0" t="n">
        <v>63.17</v>
      </c>
      <c r="G49" s="0" t="n">
        <v>1013.2</v>
      </c>
      <c r="H49" s="0" t="n">
        <v>0</v>
      </c>
      <c r="I49" s="0" t="n">
        <v>1.08</v>
      </c>
      <c r="J49" s="0" t="n">
        <v>0.006</v>
      </c>
      <c r="K49" s="0" t="n">
        <v>0.005</v>
      </c>
      <c r="L49" s="0" t="n">
        <v>254.3</v>
      </c>
      <c r="M49" s="0" t="n">
        <v>2.06</v>
      </c>
      <c r="N49" s="0" t="n">
        <v>12.52</v>
      </c>
      <c r="O49" s="0" t="n">
        <v>24.57</v>
      </c>
      <c r="P49" s="0" t="n">
        <v>12.4</v>
      </c>
      <c r="Q49" s="0" t="n">
        <v>900</v>
      </c>
      <c r="R49" s="0" t="n">
        <v>-1.7521</v>
      </c>
      <c r="S49" s="0" t="n">
        <v>11</v>
      </c>
      <c r="T49" s="0" t="n">
        <v>1.269</v>
      </c>
      <c r="U49" s="0" t="n">
        <v>9.56</v>
      </c>
      <c r="V49" s="0" t="n">
        <v>10.02</v>
      </c>
      <c r="W49" s="0" t="n">
        <f aca="false">F49/100*T49</f>
        <v>0.8016273</v>
      </c>
      <c r="X49" s="0" t="n">
        <f aca="false">INT(D49/100)</f>
        <v>22</v>
      </c>
      <c r="Y49" s="0" t="n">
        <f aca="false">100*(D49/100-X49)</f>
        <v>0</v>
      </c>
      <c r="Z49" s="0" t="n">
        <f aca="false">X49+Y49/60</f>
        <v>22</v>
      </c>
      <c r="AA49" s="0" t="n">
        <f aca="false">C49+Z49/24-0.001</f>
        <v>142.915666666667</v>
      </c>
      <c r="AB49" s="32" t="n">
        <f aca="false">DATE(B49,1,1)+C49-1</f>
        <v>37398</v>
      </c>
      <c r="AC49" s="0" t="n">
        <f aca="false">MONTH(AB49)</f>
        <v>5</v>
      </c>
      <c r="AD49" s="0" t="n">
        <f aca="false">DAY(AB49)</f>
        <v>22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142</v>
      </c>
      <c r="D50" s="0" t="n">
        <v>2215</v>
      </c>
      <c r="E50" s="0" t="n">
        <v>9.85</v>
      </c>
      <c r="F50" s="0" t="n">
        <v>66.44</v>
      </c>
      <c r="G50" s="0" t="n">
        <v>1013.2</v>
      </c>
      <c r="H50" s="0" t="n">
        <v>0</v>
      </c>
      <c r="I50" s="0" t="n">
        <v>1.08</v>
      </c>
      <c r="J50" s="0" t="n">
        <v>0.005</v>
      </c>
      <c r="K50" s="0" t="n">
        <v>0.005</v>
      </c>
      <c r="L50" s="0" t="n">
        <v>237.5</v>
      </c>
      <c r="M50" s="0" t="n">
        <v>0.648</v>
      </c>
      <c r="N50" s="0" t="n">
        <v>11.99</v>
      </c>
      <c r="O50" s="0" t="n">
        <v>24.36</v>
      </c>
      <c r="P50" s="0" t="n">
        <v>12.38</v>
      </c>
      <c r="Q50" s="0" t="n">
        <v>900</v>
      </c>
      <c r="R50" s="0" t="n">
        <v>-1.7322</v>
      </c>
      <c r="S50" s="0" t="n">
        <v>11</v>
      </c>
      <c r="T50" s="0" t="n">
        <v>1.215</v>
      </c>
      <c r="U50" s="0" t="n">
        <v>9.12</v>
      </c>
      <c r="V50" s="0" t="n">
        <v>9.41</v>
      </c>
      <c r="W50" s="0" t="n">
        <f aca="false">F50/100*T50</f>
        <v>0.807246</v>
      </c>
      <c r="X50" s="0" t="n">
        <f aca="false">INT(D50/100)</f>
        <v>22</v>
      </c>
      <c r="Y50" s="0" t="n">
        <f aca="false">100*(D50/100-X50)</f>
        <v>14.9999999999999</v>
      </c>
      <c r="Z50" s="0" t="n">
        <f aca="false">X50+Y50/60</f>
        <v>22.25</v>
      </c>
      <c r="AA50" s="0" t="n">
        <f aca="false">C50+Z50/24-0.001</f>
        <v>142.926083333333</v>
      </c>
      <c r="AB50" s="32" t="n">
        <f aca="false">DATE(B50,1,1)+C50-1</f>
        <v>37398</v>
      </c>
      <c r="AC50" s="0" t="n">
        <f aca="false">MONTH(AB50)</f>
        <v>5</v>
      </c>
      <c r="AD50" s="0" t="n">
        <f aca="false">DAY(AB50)</f>
        <v>22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142</v>
      </c>
      <c r="D51" s="0" t="n">
        <v>2230</v>
      </c>
      <c r="E51" s="0" t="n">
        <v>9.52</v>
      </c>
      <c r="F51" s="0" t="n">
        <v>67.74</v>
      </c>
      <c r="G51" s="0" t="n">
        <v>1013.2</v>
      </c>
      <c r="H51" s="0" t="n">
        <v>0</v>
      </c>
      <c r="I51" s="0" t="n">
        <v>1.08</v>
      </c>
      <c r="J51" s="0" t="n">
        <v>0.064</v>
      </c>
      <c r="K51" s="0" t="n">
        <v>0.052</v>
      </c>
      <c r="L51" s="0" t="n">
        <v>176.9</v>
      </c>
      <c r="M51" s="0" t="n">
        <v>8.44</v>
      </c>
      <c r="N51" s="0" t="n">
        <v>11.46</v>
      </c>
      <c r="O51" s="0" t="n">
        <v>24.17</v>
      </c>
      <c r="P51" s="0" t="n">
        <v>12.37</v>
      </c>
      <c r="Q51" s="0" t="n">
        <v>900</v>
      </c>
      <c r="R51" s="0" t="n">
        <v>-1.7346</v>
      </c>
      <c r="S51" s="0" t="n">
        <v>11</v>
      </c>
      <c r="T51" s="0" t="n">
        <v>1.189</v>
      </c>
      <c r="U51" s="0" t="n">
        <v>8.7</v>
      </c>
      <c r="V51" s="0" t="n">
        <v>9.05</v>
      </c>
      <c r="W51" s="0" t="n">
        <f aca="false">F51/100*T51</f>
        <v>0.8054286</v>
      </c>
      <c r="X51" s="0" t="n">
        <f aca="false">INT(D51/100)</f>
        <v>22</v>
      </c>
      <c r="Y51" s="0" t="n">
        <f aca="false">100*(D51/100-X51)</f>
        <v>30.0000000000001</v>
      </c>
      <c r="Z51" s="0" t="n">
        <f aca="false">X51+Y51/60</f>
        <v>22.5</v>
      </c>
      <c r="AA51" s="0" t="n">
        <f aca="false">C51+Z51/24-0.001</f>
        <v>142.9365</v>
      </c>
      <c r="AB51" s="32" t="n">
        <f aca="false">DATE(B51,1,1)+C51-1</f>
        <v>37398</v>
      </c>
      <c r="AC51" s="0" t="n">
        <f aca="false">MONTH(AB51)</f>
        <v>5</v>
      </c>
      <c r="AD51" s="0" t="n">
        <f aca="false">DAY(AB51)</f>
        <v>22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142</v>
      </c>
      <c r="D52" s="0" t="n">
        <v>2245</v>
      </c>
      <c r="E52" s="0" t="n">
        <v>8.86</v>
      </c>
      <c r="F52" s="0" t="n">
        <v>71.4</v>
      </c>
      <c r="G52" s="0" t="n">
        <v>1013.2</v>
      </c>
      <c r="H52" s="0" t="n">
        <v>0</v>
      </c>
      <c r="I52" s="0" t="n">
        <v>1.08</v>
      </c>
      <c r="J52" s="0" t="n">
        <v>0.006</v>
      </c>
      <c r="K52" s="0" t="n">
        <v>0.006</v>
      </c>
      <c r="L52" s="0" t="n">
        <v>139.2</v>
      </c>
      <c r="M52" s="0" t="n">
        <v>0.261</v>
      </c>
      <c r="N52" s="0" t="n">
        <v>10.96</v>
      </c>
      <c r="O52" s="0" t="n">
        <v>23.89</v>
      </c>
      <c r="P52" s="0" t="n">
        <v>12.36</v>
      </c>
      <c r="Q52" s="0" t="n">
        <v>900</v>
      </c>
      <c r="R52" s="0" t="n">
        <v>-1.7333</v>
      </c>
      <c r="S52" s="0" t="n">
        <v>11</v>
      </c>
      <c r="T52" s="0" t="n">
        <v>1.137</v>
      </c>
      <c r="U52" s="0" t="n">
        <v>8.28</v>
      </c>
      <c r="V52" s="0" t="n">
        <v>8.54</v>
      </c>
      <c r="W52" s="0" t="n">
        <f aca="false">F52/100*T52</f>
        <v>0.811818</v>
      </c>
      <c r="X52" s="0" t="n">
        <f aca="false">INT(D52/100)</f>
        <v>22</v>
      </c>
      <c r="Y52" s="0" t="n">
        <f aca="false">100*(D52/100-X52)</f>
        <v>44.9999999999999</v>
      </c>
      <c r="Z52" s="0" t="n">
        <f aca="false">X52+Y52/60</f>
        <v>22.75</v>
      </c>
      <c r="AA52" s="0" t="n">
        <f aca="false">C52+Z52/24-0.001</f>
        <v>142.946916666667</v>
      </c>
      <c r="AB52" s="32" t="n">
        <f aca="false">DATE(B52,1,1)+C52-1</f>
        <v>37398</v>
      </c>
      <c r="AC52" s="0" t="n">
        <f aca="false">MONTH(AB52)</f>
        <v>5</v>
      </c>
      <c r="AD52" s="0" t="n">
        <f aca="false">DAY(AB52)</f>
        <v>22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142</v>
      </c>
      <c r="D53" s="0" t="n">
        <v>2300</v>
      </c>
      <c r="E53" s="0" t="n">
        <v>8.6</v>
      </c>
      <c r="F53" s="0" t="n">
        <v>72.8</v>
      </c>
      <c r="G53" s="0" t="n">
        <v>1013.2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0.47</v>
      </c>
      <c r="O53" s="0" t="n">
        <v>23.67</v>
      </c>
      <c r="P53" s="0" t="n">
        <v>12.36</v>
      </c>
      <c r="Q53" s="0" t="n">
        <v>900</v>
      </c>
      <c r="R53" s="0" t="n">
        <v>-1.7331</v>
      </c>
      <c r="S53" s="0" t="n">
        <v>11</v>
      </c>
      <c r="T53" s="0" t="n">
        <v>1.117</v>
      </c>
      <c r="U53" s="0" t="n">
        <v>7.76</v>
      </c>
      <c r="V53" s="0" t="n">
        <v>8.16</v>
      </c>
      <c r="W53" s="0" t="n">
        <f aca="false">F53/100*T53</f>
        <v>0.813176</v>
      </c>
      <c r="X53" s="0" t="n">
        <f aca="false">INT(D53/100)</f>
        <v>23</v>
      </c>
      <c r="Y53" s="0" t="n">
        <f aca="false">100*(D53/100-X53)</f>
        <v>0</v>
      </c>
      <c r="Z53" s="0" t="n">
        <f aca="false">X53+Y53/60</f>
        <v>23</v>
      </c>
      <c r="AA53" s="0" t="n">
        <f aca="false">C53+Z53/24-0.001</f>
        <v>142.957333333333</v>
      </c>
      <c r="AB53" s="32" t="n">
        <f aca="false">DATE(B53,1,1)+C53-1</f>
        <v>37398</v>
      </c>
      <c r="AC53" s="0" t="n">
        <f aca="false">MONTH(AB53)</f>
        <v>5</v>
      </c>
      <c r="AD53" s="0" t="n">
        <f aca="false">DAY(AB53)</f>
        <v>22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142</v>
      </c>
      <c r="D54" s="0" t="n">
        <v>2315</v>
      </c>
      <c r="E54" s="0" t="n">
        <v>8.18</v>
      </c>
      <c r="F54" s="0" t="n">
        <v>74.6</v>
      </c>
      <c r="G54" s="0" t="n">
        <v>1013.2</v>
      </c>
      <c r="H54" s="0" t="n">
        <v>0</v>
      </c>
      <c r="I54" s="0" t="n">
        <v>1.08</v>
      </c>
      <c r="J54" s="0" t="n">
        <v>0.012</v>
      </c>
      <c r="K54" s="0" t="n">
        <v>0.012</v>
      </c>
      <c r="L54" s="0" t="n">
        <v>266</v>
      </c>
      <c r="M54" s="0" t="n">
        <v>1.501</v>
      </c>
      <c r="N54" s="0" t="n">
        <v>10.01</v>
      </c>
      <c r="O54" s="0" t="n">
        <v>23.5</v>
      </c>
      <c r="P54" s="0" t="n">
        <v>12.34</v>
      </c>
      <c r="Q54" s="0" t="n">
        <v>900</v>
      </c>
      <c r="R54" s="0" t="n">
        <v>-1.7323</v>
      </c>
      <c r="S54" s="0" t="n">
        <v>11</v>
      </c>
      <c r="T54" s="0" t="n">
        <v>1.085</v>
      </c>
      <c r="U54" s="0" t="n">
        <v>7.6</v>
      </c>
      <c r="V54" s="0" t="n">
        <v>7.8</v>
      </c>
      <c r="W54" s="0" t="n">
        <f aca="false">F54/100*T54</f>
        <v>0.80941</v>
      </c>
      <c r="X54" s="0" t="n">
        <f aca="false">INT(D54/100)</f>
        <v>23</v>
      </c>
      <c r="Y54" s="0" t="n">
        <f aca="false">100*(D54/100-X54)</f>
        <v>14.9999999999999</v>
      </c>
      <c r="Z54" s="0" t="n">
        <f aca="false">X54+Y54/60</f>
        <v>23.25</v>
      </c>
      <c r="AA54" s="0" t="n">
        <f aca="false">C54+Z54/24-0.001</f>
        <v>142.96775</v>
      </c>
      <c r="AB54" s="32" t="n">
        <f aca="false">DATE(B54,1,1)+C54-1</f>
        <v>37398</v>
      </c>
      <c r="AC54" s="0" t="n">
        <f aca="false">MONTH(AB54)</f>
        <v>5</v>
      </c>
      <c r="AD54" s="0" t="n">
        <f aca="false">DAY(AB54)</f>
        <v>22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142</v>
      </c>
      <c r="D55" s="0" t="n">
        <v>2330</v>
      </c>
      <c r="E55" s="0" t="n">
        <v>7.77</v>
      </c>
      <c r="F55" s="0" t="n">
        <v>75.8</v>
      </c>
      <c r="G55" s="0" t="n">
        <v>1013.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9.58</v>
      </c>
      <c r="O55" s="0" t="n">
        <v>23.3</v>
      </c>
      <c r="P55" s="0" t="n">
        <v>12.34</v>
      </c>
      <c r="Q55" s="0" t="n">
        <v>900</v>
      </c>
      <c r="R55" s="0" t="n">
        <v>-1.7531</v>
      </c>
      <c r="S55" s="0" t="n">
        <v>11</v>
      </c>
      <c r="T55" s="0" t="n">
        <v>1.055</v>
      </c>
      <c r="U55" s="0" t="n">
        <v>6.918</v>
      </c>
      <c r="V55" s="0" t="n">
        <v>7.29</v>
      </c>
      <c r="W55" s="0" t="n">
        <f aca="false">F55/100*T55</f>
        <v>0.79969</v>
      </c>
      <c r="X55" s="0" t="n">
        <f aca="false">INT(D55/100)</f>
        <v>23</v>
      </c>
      <c r="Y55" s="0" t="n">
        <f aca="false">100*(D55/100-X55)</f>
        <v>30.0000000000001</v>
      </c>
      <c r="Z55" s="0" t="n">
        <f aca="false">X55+Y55/60</f>
        <v>23.5</v>
      </c>
      <c r="AA55" s="0" t="n">
        <f aca="false">C55+Z55/24-0.001</f>
        <v>142.978166666667</v>
      </c>
      <c r="AB55" s="32" t="n">
        <f aca="false">DATE(B55,1,1)+C55-1</f>
        <v>37398</v>
      </c>
      <c r="AC55" s="0" t="n">
        <f aca="false">MONTH(AB55)</f>
        <v>5</v>
      </c>
      <c r="AD55" s="0" t="n">
        <f aca="false">DAY(AB55)</f>
        <v>22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142</v>
      </c>
      <c r="D56" s="0" t="n">
        <v>2345</v>
      </c>
      <c r="E56" s="0" t="n">
        <v>7.42</v>
      </c>
      <c r="F56" s="0" t="n">
        <v>77.2</v>
      </c>
      <c r="G56" s="0" t="n">
        <v>1013.3</v>
      </c>
      <c r="H56" s="0" t="n">
        <v>0</v>
      </c>
      <c r="I56" s="0" t="n">
        <v>1.08</v>
      </c>
      <c r="J56" s="0" t="n">
        <v>0.005</v>
      </c>
      <c r="K56" s="0" t="n">
        <v>0.005</v>
      </c>
      <c r="L56" s="0" t="n">
        <v>259.8</v>
      </c>
      <c r="M56" s="0" t="n">
        <v>0.984</v>
      </c>
      <c r="N56" s="0" t="n">
        <v>9.15</v>
      </c>
      <c r="O56" s="0" t="n">
        <v>23.11</v>
      </c>
      <c r="P56" s="0" t="n">
        <v>12.33</v>
      </c>
      <c r="Q56" s="0" t="n">
        <v>900</v>
      </c>
      <c r="R56" s="0" t="n">
        <v>-1.7522</v>
      </c>
      <c r="S56" s="0" t="n">
        <v>11</v>
      </c>
      <c r="T56" s="0" t="n">
        <v>1.03</v>
      </c>
      <c r="U56" s="0" t="n">
        <v>6.919</v>
      </c>
      <c r="V56" s="0" t="n">
        <v>7.02</v>
      </c>
      <c r="W56" s="0" t="n">
        <f aca="false">F56/100*T56</f>
        <v>0.79516</v>
      </c>
      <c r="X56" s="0" t="n">
        <f aca="false">INT(D56/100)</f>
        <v>23</v>
      </c>
      <c r="Y56" s="0" t="n">
        <f aca="false">100*(D56/100-X56)</f>
        <v>44.9999999999999</v>
      </c>
      <c r="Z56" s="0" t="n">
        <f aca="false">X56+Y56/60</f>
        <v>23.75</v>
      </c>
      <c r="AA56" s="0" t="n">
        <f aca="false">C56+Z56/24-0.001</f>
        <v>142.988583333333</v>
      </c>
      <c r="AB56" s="32" t="n">
        <f aca="false">DATE(B56,1,1)+C56-1</f>
        <v>37398</v>
      </c>
      <c r="AC56" s="0" t="n">
        <f aca="false">MONTH(AB56)</f>
        <v>5</v>
      </c>
      <c r="AD56" s="0" t="n">
        <f aca="false">DAY(AB56)</f>
        <v>22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142</v>
      </c>
      <c r="D57" s="0" t="n">
        <v>2400</v>
      </c>
      <c r="E57" s="0" t="n">
        <v>7.33</v>
      </c>
      <c r="F57" s="0" t="n">
        <v>76.5</v>
      </c>
      <c r="G57" s="0" t="n">
        <v>1013.2</v>
      </c>
      <c r="H57" s="0" t="n">
        <v>0</v>
      </c>
      <c r="I57" s="0" t="n">
        <v>1.08</v>
      </c>
      <c r="J57" s="0" t="n">
        <v>0.077</v>
      </c>
      <c r="K57" s="0" t="n">
        <v>0.071</v>
      </c>
      <c r="L57" s="0" t="n">
        <v>231.9</v>
      </c>
      <c r="M57" s="0" t="n">
        <v>5.696</v>
      </c>
      <c r="N57" s="0" t="n">
        <v>8.76</v>
      </c>
      <c r="O57" s="0" t="n">
        <v>22.93</v>
      </c>
      <c r="P57" s="0" t="n">
        <v>12.32</v>
      </c>
      <c r="Q57" s="0" t="n">
        <v>900</v>
      </c>
      <c r="R57" s="0" t="n">
        <v>-1.7342</v>
      </c>
      <c r="S57" s="0" t="n">
        <v>11</v>
      </c>
      <c r="T57" s="0" t="n">
        <v>1.024</v>
      </c>
      <c r="U57" s="0" t="n">
        <v>6.904</v>
      </c>
      <c r="V57" s="0" t="n">
        <v>7.08</v>
      </c>
      <c r="W57" s="0" t="n">
        <f aca="false">F57/100*T57</f>
        <v>0.78336</v>
      </c>
      <c r="X57" s="0" t="n">
        <f aca="false">INT(D57/100)</f>
        <v>24</v>
      </c>
      <c r="Y57" s="0" t="n">
        <f aca="false">100*(D57/100-X57)</f>
        <v>0</v>
      </c>
      <c r="Z57" s="0" t="n">
        <f aca="false">X57+Y57/60</f>
        <v>24</v>
      </c>
      <c r="AA57" s="0" t="n">
        <f aca="false">C57+Z57/24-0.001</f>
        <v>142.999</v>
      </c>
      <c r="AB57" s="32" t="n">
        <f aca="false">DATE(B57,1,1)+C57-1</f>
        <v>37398</v>
      </c>
      <c r="AC57" s="0" t="n">
        <f aca="false">MONTH(AB57)</f>
        <v>5</v>
      </c>
      <c r="AD57" s="0" t="n">
        <f aca="false">DAY(AB57)</f>
        <v>22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143</v>
      </c>
      <c r="D58" s="0" t="n">
        <v>15</v>
      </c>
      <c r="E58" s="0" t="n">
        <v>6.725</v>
      </c>
      <c r="F58" s="0" t="n">
        <v>80.2</v>
      </c>
      <c r="G58" s="0" t="n">
        <v>1013.1</v>
      </c>
      <c r="H58" s="0" t="n">
        <v>0</v>
      </c>
      <c r="I58" s="0" t="n">
        <v>1.08</v>
      </c>
      <c r="J58" s="0" t="n">
        <v>0.006</v>
      </c>
      <c r="K58" s="0" t="n">
        <v>0.006</v>
      </c>
      <c r="L58" s="0" t="n">
        <v>143.7</v>
      </c>
      <c r="M58" s="0" t="n">
        <v>0.138</v>
      </c>
      <c r="N58" s="0" t="n">
        <v>8.44</v>
      </c>
      <c r="O58" s="0" t="n">
        <v>22.71</v>
      </c>
      <c r="P58" s="0" t="n">
        <v>12.31</v>
      </c>
      <c r="Q58" s="0" t="n">
        <v>900</v>
      </c>
      <c r="R58" s="0" t="n">
        <v>-1.733</v>
      </c>
      <c r="S58" s="0" t="n">
        <v>11</v>
      </c>
      <c r="T58" s="0" t="n">
        <v>0.983</v>
      </c>
      <c r="U58" s="0" t="n">
        <v>5.894</v>
      </c>
      <c r="V58" s="0" t="n">
        <v>6.288</v>
      </c>
      <c r="W58" s="0" t="n">
        <f aca="false">F58/100*T58</f>
        <v>0.788366</v>
      </c>
      <c r="X58" s="0" t="n">
        <f aca="false">INT(D58/100)</f>
        <v>0</v>
      </c>
      <c r="Y58" s="0" t="n">
        <f aca="false">100*(D58/100-X58)</f>
        <v>15</v>
      </c>
      <c r="Z58" s="0" t="n">
        <f aca="false">X58+Y58/60</f>
        <v>0.25</v>
      </c>
      <c r="AA58" s="0" t="n">
        <f aca="false">C58+Z58/24-0.001</f>
        <v>143.009416666667</v>
      </c>
      <c r="AB58" s="32" t="n">
        <f aca="false">DATE(B58,1,1)+C58-1</f>
        <v>37399</v>
      </c>
      <c r="AC58" s="0" t="n">
        <f aca="false">MONTH(AB58)</f>
        <v>5</v>
      </c>
      <c r="AD58" s="0" t="n">
        <f aca="false">DAY(AB58)</f>
        <v>23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143</v>
      </c>
      <c r="D59" s="0" t="n">
        <v>30</v>
      </c>
      <c r="E59" s="0" t="n">
        <v>6.347</v>
      </c>
      <c r="F59" s="0" t="n">
        <v>82.3</v>
      </c>
      <c r="G59" s="0" t="n">
        <v>1013.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8.11</v>
      </c>
      <c r="O59" s="0" t="n">
        <v>22.5</v>
      </c>
      <c r="P59" s="0" t="n">
        <v>12.3</v>
      </c>
      <c r="Q59" s="0" t="n">
        <v>900</v>
      </c>
      <c r="R59" s="0" t="n">
        <v>-1.7336</v>
      </c>
      <c r="S59" s="0" t="n">
        <v>11</v>
      </c>
      <c r="T59" s="0" t="n">
        <v>0.957</v>
      </c>
      <c r="U59" s="0" t="n">
        <v>5.752</v>
      </c>
      <c r="V59" s="0" t="n">
        <v>5.935</v>
      </c>
      <c r="W59" s="0" t="n">
        <f aca="false">F59/100*T59</f>
        <v>0.787611</v>
      </c>
      <c r="X59" s="0" t="n">
        <f aca="false">INT(D59/100)</f>
        <v>0</v>
      </c>
      <c r="Y59" s="0" t="n">
        <f aca="false">100*(D59/100-X59)</f>
        <v>30</v>
      </c>
      <c r="Z59" s="0" t="n">
        <f aca="false">X59+Y59/60</f>
        <v>0.5</v>
      </c>
      <c r="AA59" s="0" t="n">
        <f aca="false">C59+Z59/24-0.001</f>
        <v>143.019833333333</v>
      </c>
      <c r="AB59" s="32" t="n">
        <f aca="false">DATE(B59,1,1)+C59-1</f>
        <v>37399</v>
      </c>
      <c r="AC59" s="0" t="n">
        <f aca="false">MONTH(AB59)</f>
        <v>5</v>
      </c>
      <c r="AD59" s="0" t="n">
        <f aca="false">DAY(AB59)</f>
        <v>23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143</v>
      </c>
      <c r="D60" s="0" t="n">
        <v>45</v>
      </c>
      <c r="E60" s="0" t="n">
        <v>5.95</v>
      </c>
      <c r="F60" s="0" t="n">
        <v>82.7</v>
      </c>
      <c r="G60" s="0" t="n">
        <v>1013.1</v>
      </c>
      <c r="H60" s="0" t="n">
        <v>0</v>
      </c>
      <c r="I60" s="0" t="n">
        <v>1.879</v>
      </c>
      <c r="J60" s="0" t="n">
        <v>0.051</v>
      </c>
      <c r="K60" s="0" t="n">
        <v>0.051</v>
      </c>
      <c r="L60" s="0" t="n">
        <v>341.7</v>
      </c>
      <c r="M60" s="0" t="n">
        <v>1.256</v>
      </c>
      <c r="N60" s="0" t="n">
        <v>7.74</v>
      </c>
      <c r="O60" s="0" t="n">
        <v>22.32</v>
      </c>
      <c r="P60" s="0" t="n">
        <v>12.3</v>
      </c>
      <c r="Q60" s="0" t="n">
        <v>900</v>
      </c>
      <c r="R60" s="0" t="n">
        <v>-1.756</v>
      </c>
      <c r="S60" s="0" t="n">
        <v>11</v>
      </c>
      <c r="T60" s="0" t="n">
        <v>0.931</v>
      </c>
      <c r="U60" s="0" t="n">
        <v>5.233</v>
      </c>
      <c r="V60" s="0" t="n">
        <v>5.521</v>
      </c>
      <c r="W60" s="0" t="n">
        <f aca="false">F60/100*T60</f>
        <v>0.769937</v>
      </c>
      <c r="X60" s="0" t="n">
        <f aca="false">INT(D60/100)</f>
        <v>0</v>
      </c>
      <c r="Y60" s="0" t="n">
        <f aca="false">100*(D60/100-X60)</f>
        <v>45</v>
      </c>
      <c r="Z60" s="0" t="n">
        <f aca="false">X60+Y60/60</f>
        <v>0.75</v>
      </c>
      <c r="AA60" s="0" t="n">
        <f aca="false">C60+Z60/24-0.001</f>
        <v>143.03025</v>
      </c>
      <c r="AB60" s="32" t="n">
        <f aca="false">DATE(B60,1,1)+C60-1</f>
        <v>37399</v>
      </c>
      <c r="AC60" s="0" t="n">
        <f aca="false">MONTH(AB60)</f>
        <v>5</v>
      </c>
      <c r="AD60" s="0" t="n">
        <f aca="false">DAY(AB60)</f>
        <v>23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143</v>
      </c>
      <c r="D61" s="0" t="n">
        <v>100</v>
      </c>
      <c r="E61" s="0" t="n">
        <v>5.494</v>
      </c>
      <c r="F61" s="0" t="n">
        <v>84.4</v>
      </c>
      <c r="G61" s="0" t="n">
        <v>1013</v>
      </c>
      <c r="H61" s="0" t="n">
        <v>0</v>
      </c>
      <c r="I61" s="0" t="n">
        <v>1.08</v>
      </c>
      <c r="J61" s="0" t="n">
        <v>0.008</v>
      </c>
      <c r="K61" s="0" t="n">
        <v>0.008</v>
      </c>
      <c r="L61" s="0" t="n">
        <v>331.9</v>
      </c>
      <c r="M61" s="0" t="n">
        <v>0.622</v>
      </c>
      <c r="N61" s="0" t="n">
        <v>7.36</v>
      </c>
      <c r="O61" s="0" t="n">
        <v>22.13</v>
      </c>
      <c r="P61" s="0" t="n">
        <v>12.29</v>
      </c>
      <c r="Q61" s="0" t="n">
        <v>900</v>
      </c>
      <c r="R61" s="0" t="n">
        <v>-1.7354</v>
      </c>
      <c r="S61" s="0" t="n">
        <v>11</v>
      </c>
      <c r="T61" s="0" t="n">
        <v>0.902</v>
      </c>
      <c r="U61" s="0" t="n">
        <v>4.887</v>
      </c>
      <c r="V61" s="0" t="n">
        <v>4.975</v>
      </c>
      <c r="W61" s="0" t="n">
        <f aca="false">F61/100*T61</f>
        <v>0.761288</v>
      </c>
      <c r="X61" s="0" t="n">
        <f aca="false">INT(D61/100)</f>
        <v>1</v>
      </c>
      <c r="Y61" s="0" t="n">
        <f aca="false">100*(D61/100-X61)</f>
        <v>0</v>
      </c>
      <c r="Z61" s="0" t="n">
        <f aca="false">X61+Y61/60</f>
        <v>1</v>
      </c>
      <c r="AA61" s="0" t="n">
        <f aca="false">C61+Z61/24-0.001</f>
        <v>143.040666666667</v>
      </c>
      <c r="AB61" s="32" t="n">
        <f aca="false">DATE(B61,1,1)+C61-1</f>
        <v>37399</v>
      </c>
      <c r="AC61" s="0" t="n">
        <f aca="false">MONTH(AB61)</f>
        <v>5</v>
      </c>
      <c r="AD61" s="0" t="n">
        <f aca="false">DAY(AB61)</f>
        <v>23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143</v>
      </c>
      <c r="D62" s="0" t="n">
        <v>115</v>
      </c>
      <c r="E62" s="0" t="n">
        <v>5.312</v>
      </c>
      <c r="F62" s="0" t="n">
        <v>85.7</v>
      </c>
      <c r="G62" s="0" t="n">
        <v>1013</v>
      </c>
      <c r="H62" s="0" t="n">
        <v>0</v>
      </c>
      <c r="I62" s="0" t="n">
        <v>1.08</v>
      </c>
      <c r="J62" s="0" t="n">
        <v>0.004</v>
      </c>
      <c r="K62" s="0" t="n">
        <v>0.004</v>
      </c>
      <c r="L62" s="0" t="n">
        <v>148</v>
      </c>
      <c r="M62" s="0" t="n">
        <v>0.053</v>
      </c>
      <c r="N62" s="0" t="n">
        <v>6.968</v>
      </c>
      <c r="O62" s="0" t="n">
        <v>21.96</v>
      </c>
      <c r="P62" s="0" t="n">
        <v>12.28</v>
      </c>
      <c r="Q62" s="0" t="n">
        <v>900</v>
      </c>
      <c r="R62" s="0" t="n">
        <v>-1.7348</v>
      </c>
      <c r="S62" s="0" t="n">
        <v>11</v>
      </c>
      <c r="T62" s="0" t="n">
        <v>0.891</v>
      </c>
      <c r="U62" s="0" t="n">
        <v>4.755</v>
      </c>
      <c r="V62" s="0" t="n">
        <v>4.903</v>
      </c>
      <c r="W62" s="0" t="n">
        <f aca="false">F62/100*T62</f>
        <v>0.763587</v>
      </c>
      <c r="X62" s="0" t="n">
        <f aca="false">INT(D62/100)</f>
        <v>1</v>
      </c>
      <c r="Y62" s="0" t="n">
        <f aca="false">100*(D62/100-X62)</f>
        <v>15</v>
      </c>
      <c r="Z62" s="0" t="n">
        <f aca="false">X62+Y62/60</f>
        <v>1.25</v>
      </c>
      <c r="AA62" s="0" t="n">
        <f aca="false">C62+Z62/24-0.001</f>
        <v>143.051083333333</v>
      </c>
      <c r="AB62" s="32" t="n">
        <f aca="false">DATE(B62,1,1)+C62-1</f>
        <v>37399</v>
      </c>
      <c r="AC62" s="0" t="n">
        <f aca="false">MONTH(AB62)</f>
        <v>5</v>
      </c>
      <c r="AD62" s="0" t="n">
        <f aca="false">DAY(AB62)</f>
        <v>23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143</v>
      </c>
      <c r="D63" s="0" t="n">
        <v>130</v>
      </c>
      <c r="E63" s="0" t="n">
        <v>5.181</v>
      </c>
      <c r="F63" s="0" t="n">
        <v>85.9</v>
      </c>
      <c r="G63" s="0" t="n">
        <v>1013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6.608</v>
      </c>
      <c r="O63" s="0" t="n">
        <v>21.78</v>
      </c>
      <c r="P63" s="0" t="n">
        <v>12.27</v>
      </c>
      <c r="Q63" s="0" t="n">
        <v>900</v>
      </c>
      <c r="R63" s="0" t="n">
        <v>-1.7357</v>
      </c>
      <c r="S63" s="0" t="n">
        <v>11</v>
      </c>
      <c r="T63" s="0" t="n">
        <v>0.883</v>
      </c>
      <c r="U63" s="0" t="n">
        <v>4.589</v>
      </c>
      <c r="V63" s="0" t="n">
        <v>4.755</v>
      </c>
      <c r="W63" s="0" t="n">
        <f aca="false">F63/100*T63</f>
        <v>0.758497</v>
      </c>
      <c r="X63" s="0" t="n">
        <f aca="false">INT(D63/100)</f>
        <v>1</v>
      </c>
      <c r="Y63" s="0" t="n">
        <f aca="false">100*(D63/100-X63)</f>
        <v>30</v>
      </c>
      <c r="Z63" s="0" t="n">
        <f aca="false">X63+Y63/60</f>
        <v>1.5</v>
      </c>
      <c r="AA63" s="0" t="n">
        <f aca="false">C63+Z63/24-0.001</f>
        <v>143.0615</v>
      </c>
      <c r="AB63" s="32" t="n">
        <f aca="false">DATE(B63,1,1)+C63-1</f>
        <v>37399</v>
      </c>
      <c r="AC63" s="0" t="n">
        <f aca="false">MONTH(AB63)</f>
        <v>5</v>
      </c>
      <c r="AD63" s="0" t="n">
        <f aca="false">DAY(AB63)</f>
        <v>23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143</v>
      </c>
      <c r="D64" s="0" t="n">
        <v>145</v>
      </c>
      <c r="E64" s="0" t="n">
        <v>4.843</v>
      </c>
      <c r="F64" s="0" t="n">
        <v>86.5</v>
      </c>
      <c r="G64" s="0" t="n">
        <v>1012.9</v>
      </c>
      <c r="H64" s="0" t="n">
        <v>0</v>
      </c>
      <c r="I64" s="0" t="n">
        <v>2.678</v>
      </c>
      <c r="J64" s="0" t="n">
        <v>0.272</v>
      </c>
      <c r="K64" s="0" t="n">
        <v>0.263</v>
      </c>
      <c r="L64" s="0" t="n">
        <v>333.4</v>
      </c>
      <c r="M64" s="0" t="n">
        <v>6.615</v>
      </c>
      <c r="N64" s="0" t="n">
        <v>6.303</v>
      </c>
      <c r="O64" s="0" t="n">
        <v>21.63</v>
      </c>
      <c r="P64" s="0" t="n">
        <v>12.27</v>
      </c>
      <c r="Q64" s="0" t="n">
        <v>900</v>
      </c>
      <c r="R64" s="0" t="n">
        <v>-1.7353</v>
      </c>
      <c r="S64" s="0" t="n">
        <v>11</v>
      </c>
      <c r="T64" s="0" t="n">
        <v>0.862</v>
      </c>
      <c r="U64" s="0" t="n">
        <v>4.422</v>
      </c>
      <c r="V64" s="0" t="n">
        <v>4.47</v>
      </c>
      <c r="W64" s="0" t="n">
        <f aca="false">F64/100*T64</f>
        <v>0.74563</v>
      </c>
      <c r="X64" s="0" t="n">
        <f aca="false">INT(D64/100)</f>
        <v>1</v>
      </c>
      <c r="Y64" s="0" t="n">
        <f aca="false">100*(D64/100-X64)</f>
        <v>45</v>
      </c>
      <c r="Z64" s="0" t="n">
        <f aca="false">X64+Y64/60</f>
        <v>1.75</v>
      </c>
      <c r="AA64" s="0" t="n">
        <f aca="false">C64+Z64/24-0.001</f>
        <v>143.071916666667</v>
      </c>
      <c r="AB64" s="32" t="n">
        <f aca="false">DATE(B64,1,1)+C64-1</f>
        <v>37399</v>
      </c>
      <c r="AC64" s="0" t="n">
        <f aca="false">MONTH(AB64)</f>
        <v>5</v>
      </c>
      <c r="AD64" s="0" t="n">
        <f aca="false">DAY(AB64)</f>
        <v>23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143</v>
      </c>
      <c r="D65" s="0" t="n">
        <v>200</v>
      </c>
      <c r="E65" s="0" t="n">
        <v>5.374</v>
      </c>
      <c r="F65" s="0" t="n">
        <v>84.4</v>
      </c>
      <c r="G65" s="0" t="n">
        <v>1012.9</v>
      </c>
      <c r="H65" s="0" t="n">
        <v>0</v>
      </c>
      <c r="I65" s="0" t="n">
        <v>1.879</v>
      </c>
      <c r="J65" s="0" t="n">
        <v>0.35</v>
      </c>
      <c r="K65" s="0" t="n">
        <v>0.217</v>
      </c>
      <c r="L65" s="0" t="n">
        <v>190.3</v>
      </c>
      <c r="M65" s="0" t="n">
        <v>27.8</v>
      </c>
      <c r="N65" s="0" t="n">
        <v>6.038</v>
      </c>
      <c r="O65" s="0" t="n">
        <v>21.54</v>
      </c>
      <c r="P65" s="0" t="n">
        <v>12.25</v>
      </c>
      <c r="Q65" s="0" t="n">
        <v>900</v>
      </c>
      <c r="R65" s="0" t="n">
        <v>-1.7391</v>
      </c>
      <c r="S65" s="0" t="n">
        <v>11</v>
      </c>
      <c r="T65" s="0" t="n">
        <v>0.895</v>
      </c>
      <c r="U65" s="0" t="n">
        <v>5.116</v>
      </c>
      <c r="V65" s="0" t="n">
        <v>5.123</v>
      </c>
      <c r="W65" s="0" t="n">
        <f aca="false">F65/100*T65</f>
        <v>0.75538</v>
      </c>
      <c r="X65" s="0" t="n">
        <f aca="false">INT(D65/100)</f>
        <v>2</v>
      </c>
      <c r="Y65" s="0" t="n">
        <f aca="false">100*(D65/100-X65)</f>
        <v>0</v>
      </c>
      <c r="Z65" s="0" t="n">
        <f aca="false">X65+Y65/60</f>
        <v>2</v>
      </c>
      <c r="AA65" s="0" t="n">
        <f aca="false">C65+Z65/24-0.001</f>
        <v>143.082333333333</v>
      </c>
      <c r="AB65" s="32" t="n">
        <f aca="false">DATE(B65,1,1)+C65-1</f>
        <v>37399</v>
      </c>
      <c r="AC65" s="0" t="n">
        <f aca="false">MONTH(AB65)</f>
        <v>5</v>
      </c>
      <c r="AD65" s="0" t="n">
        <f aca="false">DAY(AB65)</f>
        <v>23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143</v>
      </c>
      <c r="D66" s="0" t="n">
        <v>215</v>
      </c>
      <c r="E66" s="0" t="n">
        <v>4.763</v>
      </c>
      <c r="F66" s="0" t="n">
        <v>86.1</v>
      </c>
      <c r="G66" s="0" t="n">
        <v>1012.8</v>
      </c>
      <c r="H66" s="0" t="n">
        <v>0</v>
      </c>
      <c r="I66" s="0" t="n">
        <v>1.08</v>
      </c>
      <c r="J66" s="0" t="n">
        <v>0.034</v>
      </c>
      <c r="K66" s="0" t="n">
        <v>0.024</v>
      </c>
      <c r="L66" s="0" t="n">
        <v>227.4</v>
      </c>
      <c r="M66" s="0" t="n">
        <v>7.52</v>
      </c>
      <c r="N66" s="0" t="n">
        <v>5.881</v>
      </c>
      <c r="O66" s="0" t="n">
        <v>21.41</v>
      </c>
      <c r="P66" s="0" t="n">
        <v>12.25</v>
      </c>
      <c r="Q66" s="0" t="n">
        <v>900</v>
      </c>
      <c r="R66" s="0" t="n">
        <v>-1.7331</v>
      </c>
      <c r="S66" s="0" t="n">
        <v>11</v>
      </c>
      <c r="T66" s="0" t="n">
        <v>0.858</v>
      </c>
      <c r="U66" s="0" t="n">
        <v>4.331</v>
      </c>
      <c r="V66" s="0" t="n">
        <v>4.429</v>
      </c>
      <c r="W66" s="0" t="n">
        <f aca="false">F66/100*T66</f>
        <v>0.738738</v>
      </c>
      <c r="X66" s="0" t="n">
        <f aca="false">INT(D66/100)</f>
        <v>2</v>
      </c>
      <c r="Y66" s="0" t="n">
        <f aca="false">100*(D66/100-X66)</f>
        <v>15</v>
      </c>
      <c r="Z66" s="0" t="n">
        <f aca="false">X66+Y66/60</f>
        <v>2.25</v>
      </c>
      <c r="AA66" s="0" t="n">
        <f aca="false">C66+Z66/24-0.001</f>
        <v>143.09275</v>
      </c>
      <c r="AB66" s="32" t="n">
        <f aca="false">DATE(B66,1,1)+C66-1</f>
        <v>37399</v>
      </c>
      <c r="AC66" s="0" t="n">
        <f aca="false">MONTH(AB66)</f>
        <v>5</v>
      </c>
      <c r="AD66" s="0" t="n">
        <f aca="false">DAY(AB66)</f>
        <v>23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143</v>
      </c>
      <c r="D67" s="0" t="n">
        <v>230</v>
      </c>
      <c r="E67" s="0" t="n">
        <v>4.947</v>
      </c>
      <c r="F67" s="0" t="n">
        <v>85.2</v>
      </c>
      <c r="G67" s="0" t="n">
        <v>1012.6</v>
      </c>
      <c r="H67" s="0" t="n">
        <v>0</v>
      </c>
      <c r="I67" s="0" t="n">
        <v>1.879</v>
      </c>
      <c r="J67" s="0" t="n">
        <v>0.229</v>
      </c>
      <c r="K67" s="0" t="n">
        <v>0.184</v>
      </c>
      <c r="L67" s="0" t="n">
        <v>150.3</v>
      </c>
      <c r="M67" s="0" t="n">
        <v>16.57</v>
      </c>
      <c r="N67" s="0" t="n">
        <v>5.739</v>
      </c>
      <c r="O67" s="0" t="n">
        <v>21.38</v>
      </c>
      <c r="P67" s="0" t="n">
        <v>12.24</v>
      </c>
      <c r="Q67" s="0" t="n">
        <v>900</v>
      </c>
      <c r="R67" s="0" t="n">
        <v>-1.76</v>
      </c>
      <c r="S67" s="0" t="n">
        <v>11</v>
      </c>
      <c r="T67" s="0" t="n">
        <v>0.869</v>
      </c>
      <c r="U67" s="0" t="n">
        <v>4.451</v>
      </c>
      <c r="V67" s="0" t="n">
        <v>4.615</v>
      </c>
      <c r="W67" s="0" t="n">
        <f aca="false">F67/100*T67</f>
        <v>0.740388</v>
      </c>
      <c r="X67" s="0" t="n">
        <f aca="false">INT(D67/100)</f>
        <v>2</v>
      </c>
      <c r="Y67" s="0" t="n">
        <f aca="false">100*(D67/100-X67)</f>
        <v>30</v>
      </c>
      <c r="Z67" s="0" t="n">
        <f aca="false">X67+Y67/60</f>
        <v>2.5</v>
      </c>
      <c r="AA67" s="0" t="n">
        <f aca="false">C67+Z67/24-0.001</f>
        <v>143.103166666667</v>
      </c>
      <c r="AB67" s="32" t="n">
        <f aca="false">DATE(B67,1,1)+C67-1</f>
        <v>37399</v>
      </c>
      <c r="AC67" s="0" t="n">
        <f aca="false">MONTH(AB67)</f>
        <v>5</v>
      </c>
      <c r="AD67" s="0" t="n">
        <f aca="false">DAY(AB67)</f>
        <v>23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143</v>
      </c>
      <c r="D68" s="0" t="n">
        <v>245</v>
      </c>
      <c r="E68" s="0" t="n">
        <v>4.268</v>
      </c>
      <c r="F68" s="0" t="n">
        <v>88.4</v>
      </c>
      <c r="G68" s="0" t="n">
        <v>1012.6</v>
      </c>
      <c r="H68" s="0" t="n">
        <v>0</v>
      </c>
      <c r="I68" s="0" t="n">
        <v>1.08</v>
      </c>
      <c r="J68" s="0" t="n">
        <v>0.11</v>
      </c>
      <c r="K68" s="0" t="n">
        <v>0.055</v>
      </c>
      <c r="L68" s="0" t="n">
        <v>138</v>
      </c>
      <c r="M68" s="0" t="n">
        <v>18.35</v>
      </c>
      <c r="N68" s="0" t="n">
        <v>5.605</v>
      </c>
      <c r="O68" s="0" t="n">
        <v>21.19</v>
      </c>
      <c r="P68" s="0" t="n">
        <v>12.24</v>
      </c>
      <c r="Q68" s="0" t="n">
        <v>900</v>
      </c>
      <c r="R68" s="0" t="n">
        <v>-1.7582</v>
      </c>
      <c r="S68" s="0" t="n">
        <v>11</v>
      </c>
      <c r="T68" s="0" t="n">
        <v>0.828</v>
      </c>
      <c r="U68" s="0" t="n">
        <v>3.744</v>
      </c>
      <c r="V68" s="0" t="n">
        <v>3.857</v>
      </c>
      <c r="W68" s="0" t="n">
        <f aca="false">F68/100*T68</f>
        <v>0.731952</v>
      </c>
      <c r="X68" s="0" t="n">
        <f aca="false">INT(D68/100)</f>
        <v>2</v>
      </c>
      <c r="Y68" s="0" t="n">
        <f aca="false">100*(D68/100-X68)</f>
        <v>45</v>
      </c>
      <c r="Z68" s="0" t="n">
        <f aca="false">X68+Y68/60</f>
        <v>2.75</v>
      </c>
      <c r="AA68" s="0" t="n">
        <f aca="false">C68+Z68/24-0.001</f>
        <v>143.113583333333</v>
      </c>
      <c r="AB68" s="32" t="n">
        <f aca="false">DATE(B68,1,1)+C68-1</f>
        <v>37399</v>
      </c>
      <c r="AC68" s="0" t="n">
        <f aca="false">MONTH(AB68)</f>
        <v>5</v>
      </c>
      <c r="AD68" s="0" t="n">
        <f aca="false">DAY(AB68)</f>
        <v>23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143</v>
      </c>
      <c r="D69" s="0" t="n">
        <v>300</v>
      </c>
      <c r="E69" s="0" t="n">
        <v>4.087</v>
      </c>
      <c r="F69" s="0" t="n">
        <v>88.7</v>
      </c>
      <c r="G69" s="0" t="n">
        <v>1012.5</v>
      </c>
      <c r="H69" s="0" t="n">
        <v>0</v>
      </c>
      <c r="I69" s="0" t="n">
        <v>1.08</v>
      </c>
      <c r="J69" s="0" t="n">
        <v>0.019</v>
      </c>
      <c r="K69" s="0" t="n">
        <v>0.003</v>
      </c>
      <c r="L69" s="0" t="n">
        <v>353.5</v>
      </c>
      <c r="M69" s="0" t="n">
        <v>10.05</v>
      </c>
      <c r="N69" s="0" t="n">
        <v>5.406</v>
      </c>
      <c r="O69" s="0" t="n">
        <v>21.05</v>
      </c>
      <c r="P69" s="0" t="n">
        <v>12.23</v>
      </c>
      <c r="Q69" s="0" t="n">
        <v>900</v>
      </c>
      <c r="R69" s="0" t="n">
        <v>-1.738</v>
      </c>
      <c r="S69" s="0" t="n">
        <v>11</v>
      </c>
      <c r="T69" s="0" t="n">
        <v>0.818</v>
      </c>
      <c r="U69" s="0" t="n">
        <v>3.625</v>
      </c>
      <c r="V69" s="0" t="n">
        <v>3.833</v>
      </c>
      <c r="W69" s="0" t="n">
        <f aca="false">F69/100*T69</f>
        <v>0.725566</v>
      </c>
      <c r="X69" s="0" t="n">
        <f aca="false">INT(D69/100)</f>
        <v>3</v>
      </c>
      <c r="Y69" s="0" t="n">
        <f aca="false">100*(D69/100-X69)</f>
        <v>0</v>
      </c>
      <c r="Z69" s="0" t="n">
        <f aca="false">X69+Y69/60</f>
        <v>3</v>
      </c>
      <c r="AA69" s="0" t="n">
        <f aca="false">C69+Z69/24-0.001</f>
        <v>143.124</v>
      </c>
      <c r="AB69" s="32" t="n">
        <f aca="false">DATE(B69,1,1)+C69-1</f>
        <v>37399</v>
      </c>
      <c r="AC69" s="0" t="n">
        <f aca="false">MONTH(AB69)</f>
        <v>5</v>
      </c>
      <c r="AD69" s="0" t="n">
        <f aca="false">DAY(AB69)</f>
        <v>23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143</v>
      </c>
      <c r="D70" s="0" t="n">
        <v>315</v>
      </c>
      <c r="E70" s="0" t="n">
        <v>3.998</v>
      </c>
      <c r="F70" s="0" t="n">
        <v>89</v>
      </c>
      <c r="G70" s="0" t="n">
        <v>1012.5</v>
      </c>
      <c r="H70" s="0" t="n">
        <v>0</v>
      </c>
      <c r="I70" s="0" t="n">
        <v>1.08</v>
      </c>
      <c r="J70" s="0" t="n">
        <v>0.001</v>
      </c>
      <c r="K70" s="0" t="n">
        <v>0.001</v>
      </c>
      <c r="L70" s="0" t="n">
        <v>265.6</v>
      </c>
      <c r="M70" s="0" t="n">
        <v>0.006</v>
      </c>
      <c r="N70" s="0" t="n">
        <v>5.185</v>
      </c>
      <c r="O70" s="0" t="n">
        <v>20.93</v>
      </c>
      <c r="P70" s="0" t="n">
        <v>12.23</v>
      </c>
      <c r="Q70" s="0" t="n">
        <v>900</v>
      </c>
      <c r="R70" s="0" t="n">
        <v>-1.7573</v>
      </c>
      <c r="S70" s="0" t="n">
        <v>11</v>
      </c>
      <c r="T70" s="0" t="n">
        <v>0.813</v>
      </c>
      <c r="U70" s="0" t="n">
        <v>3.347</v>
      </c>
      <c r="V70" s="0" t="n">
        <v>3.484</v>
      </c>
      <c r="W70" s="0" t="n">
        <f aca="false">F70/100*T70</f>
        <v>0.72357</v>
      </c>
      <c r="X70" s="0" t="n">
        <f aca="false">INT(D70/100)</f>
        <v>3</v>
      </c>
      <c r="Y70" s="0" t="n">
        <f aca="false">100*(D70/100-X70)</f>
        <v>15</v>
      </c>
      <c r="Z70" s="0" t="n">
        <f aca="false">X70+Y70/60</f>
        <v>3.25</v>
      </c>
      <c r="AA70" s="0" t="n">
        <f aca="false">C70+Z70/24-0.001</f>
        <v>143.134416666667</v>
      </c>
      <c r="AB70" s="32" t="n">
        <f aca="false">DATE(B70,1,1)+C70-1</f>
        <v>37399</v>
      </c>
      <c r="AC70" s="0" t="n">
        <f aca="false">MONTH(AB70)</f>
        <v>5</v>
      </c>
      <c r="AD70" s="0" t="n">
        <f aca="false">DAY(AB70)</f>
        <v>23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143</v>
      </c>
      <c r="D71" s="0" t="n">
        <v>330</v>
      </c>
      <c r="E71" s="0" t="n">
        <v>3.889</v>
      </c>
      <c r="F71" s="0" t="n">
        <v>89.4</v>
      </c>
      <c r="G71" s="0" t="n">
        <v>1012.3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4.946</v>
      </c>
      <c r="O71" s="0" t="n">
        <v>20.82</v>
      </c>
      <c r="P71" s="0" t="n">
        <v>12.22</v>
      </c>
      <c r="Q71" s="0" t="n">
        <v>900</v>
      </c>
      <c r="R71" s="0" t="n">
        <v>-1.7626</v>
      </c>
      <c r="S71" s="0" t="n">
        <v>11</v>
      </c>
      <c r="T71" s="0" t="n">
        <v>0.807</v>
      </c>
      <c r="U71" s="0" t="n">
        <v>3.383</v>
      </c>
      <c r="V71" s="0" t="n">
        <v>3.425</v>
      </c>
      <c r="W71" s="0" t="n">
        <f aca="false">F71/100*T71</f>
        <v>0.721458</v>
      </c>
      <c r="X71" s="0" t="n">
        <f aca="false">INT(D71/100)</f>
        <v>3</v>
      </c>
      <c r="Y71" s="0" t="n">
        <f aca="false">100*(D71/100-X71)</f>
        <v>30</v>
      </c>
      <c r="Z71" s="0" t="n">
        <f aca="false">X71+Y71/60</f>
        <v>3.5</v>
      </c>
      <c r="AA71" s="0" t="n">
        <f aca="false">C71+Z71/24-0.001</f>
        <v>143.144833333333</v>
      </c>
      <c r="AB71" s="32" t="n">
        <f aca="false">DATE(B71,1,1)+C71-1</f>
        <v>37399</v>
      </c>
      <c r="AC71" s="0" t="n">
        <f aca="false">MONTH(AB71)</f>
        <v>5</v>
      </c>
      <c r="AD71" s="0" t="n">
        <f aca="false">DAY(AB71)</f>
        <v>23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143</v>
      </c>
      <c r="D72" s="0" t="n">
        <v>345</v>
      </c>
      <c r="E72" s="0" t="n">
        <v>3.679</v>
      </c>
      <c r="F72" s="0" t="n">
        <v>89.9</v>
      </c>
      <c r="G72" s="0" t="n">
        <v>1012.4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4.727</v>
      </c>
      <c r="O72" s="0" t="n">
        <v>20.72</v>
      </c>
      <c r="P72" s="0" t="n">
        <v>12.21</v>
      </c>
      <c r="Q72" s="0" t="n">
        <v>900</v>
      </c>
      <c r="R72" s="0" t="n">
        <v>-1.7633</v>
      </c>
      <c r="S72" s="0" t="n">
        <v>11</v>
      </c>
      <c r="T72" s="0" t="n">
        <v>0.795</v>
      </c>
      <c r="U72" s="0" t="n">
        <v>3.087</v>
      </c>
      <c r="V72" s="0" t="n">
        <v>3.248</v>
      </c>
      <c r="W72" s="0" t="n">
        <f aca="false">F72/100*T72</f>
        <v>0.714705</v>
      </c>
      <c r="X72" s="0" t="n">
        <f aca="false">INT(D72/100)</f>
        <v>3</v>
      </c>
      <c r="Y72" s="0" t="n">
        <f aca="false">100*(D72/100-X72)</f>
        <v>45</v>
      </c>
      <c r="Z72" s="0" t="n">
        <f aca="false">X72+Y72/60</f>
        <v>3.75</v>
      </c>
      <c r="AA72" s="0" t="n">
        <f aca="false">C72+Z72/24-0.001</f>
        <v>143.15525</v>
      </c>
      <c r="AB72" s="32" t="n">
        <f aca="false">DATE(B72,1,1)+C72-1</f>
        <v>37399</v>
      </c>
      <c r="AC72" s="0" t="n">
        <f aca="false">MONTH(AB72)</f>
        <v>5</v>
      </c>
      <c r="AD72" s="0" t="n">
        <f aca="false">DAY(AB72)</f>
        <v>23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143</v>
      </c>
      <c r="D73" s="0" t="n">
        <v>400</v>
      </c>
      <c r="E73" s="0" t="n">
        <v>3.513</v>
      </c>
      <c r="F73" s="0" t="n">
        <v>90.6</v>
      </c>
      <c r="G73" s="0" t="n">
        <v>1012.2</v>
      </c>
      <c r="H73" s="0" t="n">
        <v>0</v>
      </c>
      <c r="I73" s="0" t="n">
        <v>1.08</v>
      </c>
      <c r="J73" s="0" t="n">
        <v>0.002</v>
      </c>
      <c r="K73" s="0" t="n">
        <v>0.002</v>
      </c>
      <c r="L73" s="0" t="n">
        <v>260.5</v>
      </c>
      <c r="M73" s="0" t="n">
        <v>0.549</v>
      </c>
      <c r="N73" s="0" t="n">
        <v>4.523</v>
      </c>
      <c r="O73" s="0" t="n">
        <v>20.64</v>
      </c>
      <c r="P73" s="0" t="n">
        <v>12.2</v>
      </c>
      <c r="Q73" s="0" t="n">
        <v>900</v>
      </c>
      <c r="R73" s="0" t="n">
        <v>-1.7595</v>
      </c>
      <c r="S73" s="0" t="n">
        <v>11</v>
      </c>
      <c r="T73" s="0" t="n">
        <v>0.785</v>
      </c>
      <c r="U73" s="0" t="n">
        <v>3.043</v>
      </c>
      <c r="V73" s="0" t="n">
        <v>3.033</v>
      </c>
      <c r="W73" s="0" t="n">
        <f aca="false">F73/100*T73</f>
        <v>0.71121</v>
      </c>
      <c r="X73" s="0" t="n">
        <f aca="false">INT(D73/100)</f>
        <v>4</v>
      </c>
      <c r="Y73" s="0" t="n">
        <f aca="false">100*(D73/100-X73)</f>
        <v>0</v>
      </c>
      <c r="Z73" s="0" t="n">
        <f aca="false">X73+Y73/60</f>
        <v>4</v>
      </c>
      <c r="AA73" s="0" t="n">
        <f aca="false">C73+Z73/24-0.001</f>
        <v>143.165666666667</v>
      </c>
      <c r="AB73" s="32" t="n">
        <f aca="false">DATE(B73,1,1)+C73-1</f>
        <v>37399</v>
      </c>
      <c r="AC73" s="0" t="n">
        <f aca="false">MONTH(AB73)</f>
        <v>5</v>
      </c>
      <c r="AD73" s="0" t="n">
        <f aca="false">DAY(AB73)</f>
        <v>23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143</v>
      </c>
      <c r="D74" s="0" t="n">
        <v>415</v>
      </c>
      <c r="E74" s="0" t="n">
        <v>3.599</v>
      </c>
      <c r="F74" s="0" t="n">
        <v>90.7</v>
      </c>
      <c r="G74" s="0" t="n">
        <v>1012.3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4.333</v>
      </c>
      <c r="O74" s="0" t="n">
        <v>20.59</v>
      </c>
      <c r="P74" s="0" t="n">
        <v>12.2</v>
      </c>
      <c r="Q74" s="0" t="n">
        <v>900</v>
      </c>
      <c r="R74" s="0" t="n">
        <v>-1.766</v>
      </c>
      <c r="S74" s="0" t="n">
        <v>11</v>
      </c>
      <c r="T74" s="0" t="n">
        <v>0.79</v>
      </c>
      <c r="U74" s="0" t="n">
        <v>3.148</v>
      </c>
      <c r="V74" s="0" t="n">
        <v>3.172</v>
      </c>
      <c r="W74" s="0" t="n">
        <f aca="false">F74/100*T74</f>
        <v>0.71653</v>
      </c>
      <c r="X74" s="0" t="n">
        <f aca="false">INT(D74/100)</f>
        <v>4</v>
      </c>
      <c r="Y74" s="0" t="n">
        <f aca="false">100*(D74/100-X74)</f>
        <v>15</v>
      </c>
      <c r="Z74" s="0" t="n">
        <f aca="false">X74+Y74/60</f>
        <v>4.25</v>
      </c>
      <c r="AA74" s="0" t="n">
        <f aca="false">C74+Z74/24-0.001</f>
        <v>143.176083333333</v>
      </c>
      <c r="AB74" s="32" t="n">
        <f aca="false">DATE(B74,1,1)+C74-1</f>
        <v>37399</v>
      </c>
      <c r="AC74" s="0" t="n">
        <f aca="false">MONTH(AB74)</f>
        <v>5</v>
      </c>
      <c r="AD74" s="0" t="n">
        <f aca="false">DAY(AB74)</f>
        <v>23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143</v>
      </c>
      <c r="D75" s="0" t="n">
        <v>430</v>
      </c>
      <c r="E75" s="0" t="n">
        <v>3.408</v>
      </c>
      <c r="F75" s="0" t="n">
        <v>90.8</v>
      </c>
      <c r="G75" s="0" t="n">
        <v>1012.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4.189</v>
      </c>
      <c r="O75" s="0" t="n">
        <v>20.53</v>
      </c>
      <c r="P75" s="0" t="n">
        <v>12.19</v>
      </c>
      <c r="Q75" s="0" t="n">
        <v>900</v>
      </c>
      <c r="R75" s="0" t="n">
        <v>-1.7667</v>
      </c>
      <c r="S75" s="0" t="n">
        <v>11</v>
      </c>
      <c r="T75" s="0" t="n">
        <v>0.78</v>
      </c>
      <c r="U75" s="0" t="n">
        <v>2.921</v>
      </c>
      <c r="V75" s="0" t="n">
        <v>3.008</v>
      </c>
      <c r="W75" s="0" t="n">
        <f aca="false">F75/100*T75</f>
        <v>0.70824</v>
      </c>
      <c r="X75" s="0" t="n">
        <f aca="false">INT(D75/100)</f>
        <v>4</v>
      </c>
      <c r="Y75" s="0" t="n">
        <f aca="false">100*(D75/100-X75)</f>
        <v>30</v>
      </c>
      <c r="Z75" s="0" t="n">
        <f aca="false">X75+Y75/60</f>
        <v>4.5</v>
      </c>
      <c r="AA75" s="0" t="n">
        <f aca="false">C75+Z75/24-0.001</f>
        <v>143.1865</v>
      </c>
      <c r="AB75" s="32" t="n">
        <f aca="false">DATE(B75,1,1)+C75-1</f>
        <v>37399</v>
      </c>
      <c r="AC75" s="0" t="n">
        <f aca="false">MONTH(AB75)</f>
        <v>5</v>
      </c>
      <c r="AD75" s="0" t="n">
        <f aca="false">DAY(AB75)</f>
        <v>23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143</v>
      </c>
      <c r="D76" s="0" t="n">
        <v>445</v>
      </c>
      <c r="E76" s="0" t="n">
        <v>3.079</v>
      </c>
      <c r="F76" s="0" t="n">
        <v>91</v>
      </c>
      <c r="G76" s="0" t="n">
        <v>1012.3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4.054</v>
      </c>
      <c r="O76" s="0" t="n">
        <v>20.42</v>
      </c>
      <c r="P76" s="0" t="n">
        <v>12.18</v>
      </c>
      <c r="Q76" s="0" t="n">
        <v>900</v>
      </c>
      <c r="R76" s="0" t="n">
        <v>-1.7666</v>
      </c>
      <c r="S76" s="0" t="n">
        <v>11</v>
      </c>
      <c r="T76" s="0" t="n">
        <v>0.762</v>
      </c>
      <c r="U76" s="0" t="n">
        <v>2.539</v>
      </c>
      <c r="V76" s="0" t="n">
        <v>2.723</v>
      </c>
      <c r="W76" s="0" t="n">
        <f aca="false">F76/100*T76</f>
        <v>0.69342</v>
      </c>
      <c r="X76" s="0" t="n">
        <f aca="false">INT(D76/100)</f>
        <v>4</v>
      </c>
      <c r="Y76" s="0" t="n">
        <f aca="false">100*(D76/100-X76)</f>
        <v>45</v>
      </c>
      <c r="Z76" s="0" t="n">
        <f aca="false">X76+Y76/60</f>
        <v>4.75</v>
      </c>
      <c r="AA76" s="0" t="n">
        <f aca="false">C76+Z76/24-0.001</f>
        <v>143.196916666667</v>
      </c>
      <c r="AB76" s="32" t="n">
        <f aca="false">DATE(B76,1,1)+C76-1</f>
        <v>37399</v>
      </c>
      <c r="AC76" s="0" t="n">
        <f aca="false">MONTH(AB76)</f>
        <v>5</v>
      </c>
      <c r="AD76" s="0" t="n">
        <f aca="false">DAY(AB76)</f>
        <v>23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143</v>
      </c>
      <c r="D77" s="0" t="n">
        <v>500</v>
      </c>
      <c r="E77" s="0" t="n">
        <v>3.115</v>
      </c>
      <c r="F77" s="0" t="n">
        <v>92.1</v>
      </c>
      <c r="G77" s="0" t="n">
        <v>1012.3</v>
      </c>
      <c r="H77" s="0" t="n">
        <v>0</v>
      </c>
      <c r="I77" s="0" t="n">
        <v>1.08</v>
      </c>
      <c r="J77" s="0" t="n">
        <v>0.035</v>
      </c>
      <c r="K77" s="0" t="n">
        <v>0.034</v>
      </c>
      <c r="L77" s="0" t="n">
        <v>145.6</v>
      </c>
      <c r="M77" s="0" t="n">
        <v>2.242</v>
      </c>
      <c r="N77" s="0" t="n">
        <v>3.909</v>
      </c>
      <c r="O77" s="0" t="n">
        <v>20.32</v>
      </c>
      <c r="P77" s="0" t="n">
        <v>12.18</v>
      </c>
      <c r="Q77" s="0" t="n">
        <v>894</v>
      </c>
      <c r="R77" s="0" t="n">
        <v>-1.7671</v>
      </c>
      <c r="S77" s="0" t="n">
        <v>11</v>
      </c>
      <c r="T77" s="0" t="n">
        <v>0.764</v>
      </c>
      <c r="U77" s="0" t="n">
        <v>2.604</v>
      </c>
      <c r="V77" s="0" t="n">
        <v>2.717</v>
      </c>
      <c r="W77" s="0" t="n">
        <f aca="false">F77/100*T77</f>
        <v>0.703644</v>
      </c>
      <c r="X77" s="0" t="n">
        <f aca="false">INT(D77/100)</f>
        <v>5</v>
      </c>
      <c r="Y77" s="0" t="n">
        <f aca="false">100*(D77/100-X77)</f>
        <v>0</v>
      </c>
      <c r="Z77" s="0" t="n">
        <f aca="false">X77+Y77/60</f>
        <v>5</v>
      </c>
      <c r="AA77" s="0" t="n">
        <f aca="false">C77+Z77/24-0.001</f>
        <v>143.207333333333</v>
      </c>
      <c r="AB77" s="32" t="n">
        <f aca="false">DATE(B77,1,1)+C77-1</f>
        <v>37399</v>
      </c>
      <c r="AC77" s="0" t="n">
        <f aca="false">MONTH(AB77)</f>
        <v>5</v>
      </c>
      <c r="AD77" s="0" t="n">
        <f aca="false">DAY(AB77)</f>
        <v>23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143</v>
      </c>
      <c r="D78" s="0" t="n">
        <v>515</v>
      </c>
      <c r="E78" s="0" t="n">
        <v>2.897</v>
      </c>
      <c r="F78" s="0" t="n">
        <v>92.1</v>
      </c>
      <c r="G78" s="0" t="n">
        <v>1012.3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3.768</v>
      </c>
      <c r="O78" s="0" t="n">
        <v>20.24</v>
      </c>
      <c r="P78" s="0" t="n">
        <v>12.17</v>
      </c>
      <c r="Q78" s="0" t="n">
        <v>894</v>
      </c>
      <c r="R78" s="0" t="n">
        <v>-1.7671</v>
      </c>
      <c r="S78" s="0" t="n">
        <v>11</v>
      </c>
      <c r="T78" s="0" t="n">
        <v>0.752</v>
      </c>
      <c r="U78" s="0" t="n">
        <v>2.226</v>
      </c>
      <c r="V78" s="0" t="n">
        <v>2.29</v>
      </c>
      <c r="W78" s="0" t="n">
        <f aca="false">F78/100*T78</f>
        <v>0.692592</v>
      </c>
      <c r="X78" s="0" t="n">
        <f aca="false">INT(D78/100)</f>
        <v>5</v>
      </c>
      <c r="Y78" s="0" t="n">
        <f aca="false">100*(D78/100-X78)</f>
        <v>15</v>
      </c>
      <c r="Z78" s="0" t="n">
        <f aca="false">X78+Y78/60</f>
        <v>5.25</v>
      </c>
      <c r="AA78" s="0" t="n">
        <f aca="false">C78+Z78/24-0.001</f>
        <v>143.21775</v>
      </c>
      <c r="AB78" s="32" t="n">
        <f aca="false">DATE(B78,1,1)+C78-1</f>
        <v>37399</v>
      </c>
      <c r="AC78" s="0" t="n">
        <f aca="false">MONTH(AB78)</f>
        <v>5</v>
      </c>
      <c r="AD78" s="0" t="n">
        <f aca="false">DAY(AB78)</f>
        <v>23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143</v>
      </c>
      <c r="D79" s="0" t="n">
        <v>530</v>
      </c>
      <c r="E79" s="0" t="n">
        <v>2.713</v>
      </c>
      <c r="F79" s="0" t="n">
        <v>92.3</v>
      </c>
      <c r="G79" s="0" t="n">
        <v>1012.5</v>
      </c>
      <c r="H79" s="0" t="n">
        <v>0</v>
      </c>
      <c r="I79" s="0" t="n">
        <v>1.08</v>
      </c>
      <c r="J79" s="0" t="n">
        <v>0.378</v>
      </c>
      <c r="K79" s="0" t="n">
        <v>0.37</v>
      </c>
      <c r="L79" s="0" t="n">
        <v>267.4</v>
      </c>
      <c r="M79" s="0" t="n">
        <v>7.29</v>
      </c>
      <c r="N79" s="0" t="n">
        <v>3.607</v>
      </c>
      <c r="O79" s="0" t="n">
        <v>20.18</v>
      </c>
      <c r="P79" s="0" t="n">
        <v>12.16</v>
      </c>
      <c r="Q79" s="0" t="n">
        <v>888</v>
      </c>
      <c r="R79" s="0" t="n">
        <v>-1.7565</v>
      </c>
      <c r="S79" s="0" t="n">
        <v>11</v>
      </c>
      <c r="T79" s="0" t="n">
        <v>0.742</v>
      </c>
      <c r="U79" s="0" t="n">
        <v>2.293</v>
      </c>
      <c r="V79" s="0" t="n">
        <v>2.304</v>
      </c>
      <c r="W79" s="0" t="n">
        <f aca="false">F79/100*T79</f>
        <v>0.684866</v>
      </c>
      <c r="X79" s="0" t="n">
        <f aca="false">INT(D79/100)</f>
        <v>5</v>
      </c>
      <c r="Y79" s="0" t="n">
        <f aca="false">100*(D79/100-X79)</f>
        <v>30</v>
      </c>
      <c r="Z79" s="0" t="n">
        <f aca="false">X79+Y79/60</f>
        <v>5.5</v>
      </c>
      <c r="AA79" s="0" t="n">
        <f aca="false">C79+Z79/24-0.001</f>
        <v>143.228166666667</v>
      </c>
      <c r="AB79" s="32" t="n">
        <f aca="false">DATE(B79,1,1)+C79-1</f>
        <v>37399</v>
      </c>
      <c r="AC79" s="0" t="n">
        <f aca="false">MONTH(AB79)</f>
        <v>5</v>
      </c>
      <c r="AD79" s="0" t="n">
        <f aca="false">DAY(AB79)</f>
        <v>23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143</v>
      </c>
      <c r="D80" s="0" t="n">
        <v>545</v>
      </c>
      <c r="E80" s="0" t="n">
        <v>2.563</v>
      </c>
      <c r="F80" s="0" t="n">
        <v>92.4</v>
      </c>
      <c r="G80" s="0" t="n">
        <v>1012.4</v>
      </c>
      <c r="H80" s="0" t="n">
        <v>0</v>
      </c>
      <c r="I80" s="0" t="n">
        <v>1.08</v>
      </c>
      <c r="J80" s="0" t="n">
        <v>0.144</v>
      </c>
      <c r="K80" s="0" t="n">
        <v>0.141</v>
      </c>
      <c r="L80" s="0" t="n">
        <v>147</v>
      </c>
      <c r="M80" s="0" t="n">
        <v>3.622</v>
      </c>
      <c r="N80" s="0" t="n">
        <v>3.461</v>
      </c>
      <c r="O80" s="0" t="n">
        <v>20.08</v>
      </c>
      <c r="P80" s="0" t="n">
        <v>12.15</v>
      </c>
      <c r="Q80" s="0" t="n">
        <v>888</v>
      </c>
      <c r="R80" s="0" t="n">
        <v>-1.7593</v>
      </c>
      <c r="S80" s="0" t="n">
        <v>11</v>
      </c>
      <c r="T80" s="0" t="n">
        <v>0.734</v>
      </c>
      <c r="U80" s="0" t="n">
        <v>2.162</v>
      </c>
      <c r="V80" s="0" t="n">
        <v>2.298</v>
      </c>
      <c r="W80" s="0" t="n">
        <f aca="false">F80/100*T80</f>
        <v>0.678216</v>
      </c>
      <c r="X80" s="0" t="n">
        <f aca="false">INT(D80/100)</f>
        <v>5</v>
      </c>
      <c r="Y80" s="0" t="n">
        <f aca="false">100*(D80/100-X80)</f>
        <v>45</v>
      </c>
      <c r="Z80" s="0" t="n">
        <f aca="false">X80+Y80/60</f>
        <v>5.75</v>
      </c>
      <c r="AA80" s="0" t="n">
        <f aca="false">C80+Z80/24-0.001</f>
        <v>143.238583333333</v>
      </c>
      <c r="AB80" s="32" t="n">
        <f aca="false">DATE(B80,1,1)+C80-1</f>
        <v>37399</v>
      </c>
      <c r="AC80" s="0" t="n">
        <f aca="false">MONTH(AB80)</f>
        <v>5</v>
      </c>
      <c r="AD80" s="0" t="n">
        <f aca="false">DAY(AB80)</f>
        <v>23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143</v>
      </c>
      <c r="D81" s="0" t="n">
        <v>600</v>
      </c>
      <c r="E81" s="0" t="n">
        <v>2.516</v>
      </c>
      <c r="F81" s="0" t="n">
        <v>92.9</v>
      </c>
      <c r="G81" s="0" t="n">
        <v>1012.6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3.343</v>
      </c>
      <c r="O81" s="0" t="n">
        <v>20.05</v>
      </c>
      <c r="P81" s="0" t="n">
        <v>12.14</v>
      </c>
      <c r="Q81" s="0" t="n">
        <v>888</v>
      </c>
      <c r="R81" s="0" t="n">
        <v>-1.7622</v>
      </c>
      <c r="S81" s="0" t="n">
        <v>11</v>
      </c>
      <c r="T81" s="0" t="n">
        <v>0.732</v>
      </c>
      <c r="U81" s="0" t="n">
        <v>2.425</v>
      </c>
      <c r="V81" s="0" t="n">
        <v>2.372</v>
      </c>
      <c r="W81" s="0" t="n">
        <f aca="false">F81/100*T81</f>
        <v>0.680028</v>
      </c>
      <c r="X81" s="0" t="n">
        <f aca="false">INT(D81/100)</f>
        <v>6</v>
      </c>
      <c r="Y81" s="0" t="n">
        <f aca="false">100*(D81/100-X81)</f>
        <v>0</v>
      </c>
      <c r="Z81" s="0" t="n">
        <f aca="false">X81+Y81/60</f>
        <v>6</v>
      </c>
      <c r="AA81" s="0" t="n">
        <f aca="false">C81+Z81/24-0.001</f>
        <v>143.249</v>
      </c>
      <c r="AB81" s="32" t="n">
        <f aca="false">DATE(B81,1,1)+C81-1</f>
        <v>37399</v>
      </c>
      <c r="AC81" s="0" t="n">
        <f aca="false">MONTH(AB81)</f>
        <v>5</v>
      </c>
      <c r="AD81" s="0" t="n">
        <f aca="false">DAY(AB81)</f>
        <v>23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143</v>
      </c>
      <c r="D82" s="0" t="n">
        <v>615</v>
      </c>
      <c r="E82" s="0" t="n">
        <v>3.007</v>
      </c>
      <c r="F82" s="0" t="n">
        <v>92.9</v>
      </c>
      <c r="G82" s="0" t="n">
        <v>1012.8</v>
      </c>
      <c r="H82" s="0" t="n">
        <v>0</v>
      </c>
      <c r="I82" s="0" t="n">
        <v>1.08</v>
      </c>
      <c r="J82" s="0" t="n">
        <v>0.002</v>
      </c>
      <c r="K82" s="0" t="n">
        <v>0.002</v>
      </c>
      <c r="L82" s="0" t="n">
        <v>354.6</v>
      </c>
      <c r="M82" s="0" t="n">
        <v>0.065</v>
      </c>
      <c r="N82" s="0" t="n">
        <v>3.298</v>
      </c>
      <c r="O82" s="0" t="n">
        <v>20.01</v>
      </c>
      <c r="P82" s="0" t="n">
        <v>12.14</v>
      </c>
      <c r="Q82" s="0" t="n">
        <v>888</v>
      </c>
      <c r="R82" s="0" t="n">
        <v>-1.7642</v>
      </c>
      <c r="S82" s="0" t="n">
        <v>11</v>
      </c>
      <c r="T82" s="0" t="n">
        <v>0.758</v>
      </c>
      <c r="U82" s="0" t="n">
        <v>3.541</v>
      </c>
      <c r="V82" s="0" t="n">
        <v>3.756</v>
      </c>
      <c r="W82" s="0" t="n">
        <f aca="false">F82/100*T82</f>
        <v>0.704182</v>
      </c>
      <c r="X82" s="0" t="n">
        <f aca="false">INT(D82/100)</f>
        <v>6</v>
      </c>
      <c r="Y82" s="0" t="n">
        <f aca="false">100*(D82/100-X82)</f>
        <v>15</v>
      </c>
      <c r="Z82" s="0" t="n">
        <f aca="false">X82+Y82/60</f>
        <v>6.25</v>
      </c>
      <c r="AA82" s="0" t="n">
        <f aca="false">C82+Z82/24-0.001</f>
        <v>143.259416666667</v>
      </c>
      <c r="AB82" s="32" t="n">
        <f aca="false">DATE(B82,1,1)+C82-1</f>
        <v>37399</v>
      </c>
      <c r="AC82" s="0" t="n">
        <f aca="false">MONTH(AB82)</f>
        <v>5</v>
      </c>
      <c r="AD82" s="0" t="n">
        <f aca="false">DAY(AB82)</f>
        <v>23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143</v>
      </c>
      <c r="D83" s="0" t="n">
        <v>630</v>
      </c>
      <c r="E83" s="0" t="n">
        <v>4.006</v>
      </c>
      <c r="F83" s="0" t="n">
        <v>92</v>
      </c>
      <c r="G83" s="0" t="n">
        <v>1013</v>
      </c>
      <c r="H83" s="0" t="n">
        <v>0</v>
      </c>
      <c r="I83" s="0" t="n">
        <v>1.08</v>
      </c>
      <c r="J83" s="0" t="n">
        <v>0.002</v>
      </c>
      <c r="K83" s="0" t="n">
        <v>0.002</v>
      </c>
      <c r="L83" s="0" t="n">
        <v>71.7</v>
      </c>
      <c r="M83" s="0" t="n">
        <v>0.088</v>
      </c>
      <c r="N83" s="0" t="n">
        <v>3.44</v>
      </c>
      <c r="O83" s="0" t="n">
        <v>19.79</v>
      </c>
      <c r="P83" s="0" t="n">
        <v>12.15</v>
      </c>
      <c r="Q83" s="0" t="n">
        <v>888</v>
      </c>
      <c r="R83" s="0" t="n">
        <v>-1.7667</v>
      </c>
      <c r="S83" s="0" t="n">
        <v>11</v>
      </c>
      <c r="T83" s="0" t="n">
        <v>0.814</v>
      </c>
      <c r="U83" s="0" t="n">
        <v>4.623</v>
      </c>
      <c r="V83" s="0" t="n">
        <v>5.538</v>
      </c>
      <c r="W83" s="0" t="n">
        <f aca="false">F83/100*T83</f>
        <v>0.74888</v>
      </c>
      <c r="X83" s="0" t="n">
        <f aca="false">INT(D83/100)</f>
        <v>6</v>
      </c>
      <c r="Y83" s="0" t="n">
        <f aca="false">100*(D83/100-X83)</f>
        <v>30</v>
      </c>
      <c r="Z83" s="0" t="n">
        <f aca="false">X83+Y83/60</f>
        <v>6.5</v>
      </c>
      <c r="AA83" s="0" t="n">
        <f aca="false">C83+Z83/24-0.001</f>
        <v>143.269833333333</v>
      </c>
      <c r="AB83" s="32" t="n">
        <f aca="false">DATE(B83,1,1)+C83-1</f>
        <v>37399</v>
      </c>
      <c r="AC83" s="0" t="n">
        <f aca="false">MONTH(AB83)</f>
        <v>5</v>
      </c>
      <c r="AD83" s="0" t="n">
        <f aca="false">DAY(AB83)</f>
        <v>23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143</v>
      </c>
      <c r="D84" s="0" t="n">
        <v>645</v>
      </c>
      <c r="E84" s="0" t="n">
        <v>4.741</v>
      </c>
      <c r="F84" s="0" t="n">
        <v>87.6</v>
      </c>
      <c r="G84" s="0" t="n">
        <v>1013</v>
      </c>
      <c r="H84" s="0" t="n">
        <v>0</v>
      </c>
      <c r="I84" s="0" t="n">
        <v>1.08</v>
      </c>
      <c r="J84" s="0" t="n">
        <v>0.018</v>
      </c>
      <c r="K84" s="0" t="n">
        <v>0.017</v>
      </c>
      <c r="L84" s="0" t="n">
        <v>254.5</v>
      </c>
      <c r="M84" s="0" t="n">
        <v>2.696</v>
      </c>
      <c r="N84" s="0" t="n">
        <v>3.835</v>
      </c>
      <c r="O84" s="0" t="n">
        <v>19.6</v>
      </c>
      <c r="P84" s="0" t="n">
        <v>12.16</v>
      </c>
      <c r="Q84" s="0" t="n">
        <v>894</v>
      </c>
      <c r="R84" s="0" t="n">
        <v>-1.7489</v>
      </c>
      <c r="S84" s="0" t="n">
        <v>11</v>
      </c>
      <c r="T84" s="0" t="n">
        <v>0.856</v>
      </c>
      <c r="U84" s="0" t="n">
        <v>5.713</v>
      </c>
      <c r="V84" s="0" t="n">
        <v>6.318</v>
      </c>
      <c r="W84" s="0" t="n">
        <f aca="false">F84/100*T84</f>
        <v>0.749856</v>
      </c>
      <c r="X84" s="0" t="n">
        <f aca="false">INT(D84/100)</f>
        <v>6</v>
      </c>
      <c r="Y84" s="0" t="n">
        <f aca="false">100*(D84/100-X84)</f>
        <v>45</v>
      </c>
      <c r="Z84" s="0" t="n">
        <f aca="false">X84+Y84/60</f>
        <v>6.75</v>
      </c>
      <c r="AA84" s="0" t="n">
        <f aca="false">C84+Z84/24-0.001</f>
        <v>143.28025</v>
      </c>
      <c r="AB84" s="32" t="n">
        <f aca="false">DATE(B84,1,1)+C84-1</f>
        <v>37399</v>
      </c>
      <c r="AC84" s="0" t="n">
        <f aca="false">MONTH(AB84)</f>
        <v>5</v>
      </c>
      <c r="AD84" s="0" t="n">
        <f aca="false">DAY(AB84)</f>
        <v>23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143</v>
      </c>
      <c r="D85" s="0" t="n">
        <v>700</v>
      </c>
      <c r="E85" s="0" t="n">
        <v>5.404</v>
      </c>
      <c r="F85" s="0" t="n">
        <v>84.9</v>
      </c>
      <c r="G85" s="0" t="n">
        <v>1013</v>
      </c>
      <c r="H85" s="0" t="n">
        <v>0</v>
      </c>
      <c r="I85" s="0" t="n">
        <v>1.08</v>
      </c>
      <c r="J85" s="0" t="n">
        <v>0.004</v>
      </c>
      <c r="K85" s="0" t="n">
        <v>0.001</v>
      </c>
      <c r="L85" s="0" t="n">
        <v>143.9</v>
      </c>
      <c r="M85" s="0" t="n">
        <v>3.825</v>
      </c>
      <c r="N85" s="0" t="n">
        <v>4.467</v>
      </c>
      <c r="O85" s="0" t="n">
        <v>19.29</v>
      </c>
      <c r="P85" s="0" t="n">
        <v>12.16</v>
      </c>
      <c r="Q85" s="0" t="n">
        <v>894</v>
      </c>
      <c r="R85" s="0" t="n">
        <v>-1.7444</v>
      </c>
      <c r="S85" s="0" t="n">
        <v>11</v>
      </c>
      <c r="T85" s="0" t="n">
        <v>0.897</v>
      </c>
      <c r="U85" s="0" t="n">
        <v>7.07</v>
      </c>
      <c r="V85" s="0" t="n">
        <v>7.9</v>
      </c>
      <c r="W85" s="0" t="n">
        <f aca="false">F85/100*T85</f>
        <v>0.761553</v>
      </c>
      <c r="X85" s="0" t="n">
        <f aca="false">INT(D85/100)</f>
        <v>7</v>
      </c>
      <c r="Y85" s="0" t="n">
        <f aca="false">100*(D85/100-X85)</f>
        <v>0</v>
      </c>
      <c r="Z85" s="0" t="n">
        <f aca="false">X85+Y85/60</f>
        <v>7</v>
      </c>
      <c r="AA85" s="0" t="n">
        <f aca="false">C85+Z85/24-0.001</f>
        <v>143.290666666667</v>
      </c>
      <c r="AB85" s="32" t="n">
        <f aca="false">DATE(B85,1,1)+C85-1</f>
        <v>37399</v>
      </c>
      <c r="AC85" s="0" t="n">
        <f aca="false">MONTH(AB85)</f>
        <v>5</v>
      </c>
      <c r="AD85" s="0" t="n">
        <f aca="false">DAY(AB85)</f>
        <v>23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143</v>
      </c>
      <c r="D86" s="0" t="n">
        <v>715</v>
      </c>
      <c r="E86" s="0" t="n">
        <v>6.344</v>
      </c>
      <c r="F86" s="0" t="n">
        <v>83</v>
      </c>
      <c r="G86" s="0" t="n">
        <v>1013.1</v>
      </c>
      <c r="H86" s="0" t="n">
        <v>0</v>
      </c>
      <c r="I86" s="0" t="n">
        <v>1.08</v>
      </c>
      <c r="J86" s="0" t="n">
        <v>0.053</v>
      </c>
      <c r="K86" s="0" t="n">
        <v>0.049</v>
      </c>
      <c r="L86" s="0" t="n">
        <v>126.2</v>
      </c>
      <c r="M86" s="0" t="n">
        <v>4.59</v>
      </c>
      <c r="N86" s="0" t="n">
        <v>5.295</v>
      </c>
      <c r="O86" s="0" t="n">
        <v>19.2</v>
      </c>
      <c r="P86" s="0" t="n">
        <v>12.18</v>
      </c>
      <c r="Q86" s="0" t="n">
        <v>900</v>
      </c>
      <c r="R86" s="0" t="n">
        <v>-1.7179</v>
      </c>
      <c r="S86" s="0" t="n">
        <v>11</v>
      </c>
      <c r="T86" s="0" t="n">
        <v>0.957</v>
      </c>
      <c r="U86" s="0" t="n">
        <v>8.43</v>
      </c>
      <c r="V86" s="0" t="n">
        <v>8.95</v>
      </c>
      <c r="W86" s="0" t="n">
        <f aca="false">F86/100*T86</f>
        <v>0.79431</v>
      </c>
      <c r="X86" s="0" t="n">
        <f aca="false">INT(D86/100)</f>
        <v>7</v>
      </c>
      <c r="Y86" s="0" t="n">
        <f aca="false">100*(D86/100-X86)</f>
        <v>15</v>
      </c>
      <c r="Z86" s="0" t="n">
        <f aca="false">X86+Y86/60</f>
        <v>7.25</v>
      </c>
      <c r="AA86" s="0" t="n">
        <f aca="false">C86+Z86/24-0.001</f>
        <v>143.301083333333</v>
      </c>
      <c r="AB86" s="32" t="n">
        <f aca="false">DATE(B86,1,1)+C86-1</f>
        <v>37399</v>
      </c>
      <c r="AC86" s="0" t="n">
        <f aca="false">MONTH(AB86)</f>
        <v>5</v>
      </c>
      <c r="AD86" s="0" t="n">
        <f aca="false">DAY(AB86)</f>
        <v>23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143</v>
      </c>
      <c r="D87" s="0" t="n">
        <v>730</v>
      </c>
      <c r="E87" s="0" t="n">
        <v>7.64</v>
      </c>
      <c r="F87" s="0" t="n">
        <v>79.6</v>
      </c>
      <c r="G87" s="0" t="n">
        <v>1013.2</v>
      </c>
      <c r="H87" s="0" t="n">
        <v>0</v>
      </c>
      <c r="I87" s="0" t="n">
        <v>1.08</v>
      </c>
      <c r="J87" s="0" t="n">
        <v>0.007</v>
      </c>
      <c r="K87" s="0" t="n">
        <v>0.007</v>
      </c>
      <c r="L87" s="0" t="n">
        <v>132.9</v>
      </c>
      <c r="M87" s="0" t="n">
        <v>1.819</v>
      </c>
      <c r="N87" s="0" t="n">
        <v>6.287</v>
      </c>
      <c r="O87" s="0" t="n">
        <v>19.04</v>
      </c>
      <c r="P87" s="0" t="n">
        <v>12.2</v>
      </c>
      <c r="Q87" s="0" t="n">
        <v>900</v>
      </c>
      <c r="R87" s="0" t="n">
        <v>-1.7573</v>
      </c>
      <c r="S87" s="0" t="n">
        <v>11</v>
      </c>
      <c r="T87" s="0" t="n">
        <v>1.047</v>
      </c>
      <c r="U87" s="0" t="n">
        <v>9.54</v>
      </c>
      <c r="V87" s="0" t="n">
        <v>11.14</v>
      </c>
      <c r="W87" s="0" t="n">
        <f aca="false">F87/100*T87</f>
        <v>0.833412</v>
      </c>
      <c r="X87" s="0" t="n">
        <f aca="false">INT(D87/100)</f>
        <v>7</v>
      </c>
      <c r="Y87" s="0" t="n">
        <f aca="false">100*(D87/100-X87)</f>
        <v>30</v>
      </c>
      <c r="Z87" s="0" t="n">
        <f aca="false">X87+Y87/60</f>
        <v>7.5</v>
      </c>
      <c r="AA87" s="0" t="n">
        <f aca="false">C87+Z87/24-0.001</f>
        <v>143.3115</v>
      </c>
      <c r="AB87" s="32" t="n">
        <f aca="false">DATE(B87,1,1)+C87-1</f>
        <v>37399</v>
      </c>
      <c r="AC87" s="0" t="n">
        <f aca="false">MONTH(AB87)</f>
        <v>5</v>
      </c>
      <c r="AD87" s="0" t="n">
        <f aca="false">DAY(AB87)</f>
        <v>23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143</v>
      </c>
      <c r="D88" s="0" t="n">
        <v>745</v>
      </c>
      <c r="E88" s="0" t="n">
        <v>9.3</v>
      </c>
      <c r="F88" s="0" t="n">
        <v>72.7</v>
      </c>
      <c r="G88" s="0" t="n">
        <v>1013.3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7.44</v>
      </c>
      <c r="O88" s="0" t="n">
        <v>18.82</v>
      </c>
      <c r="P88" s="0" t="n">
        <v>12.19</v>
      </c>
      <c r="Q88" s="0" t="n">
        <v>900</v>
      </c>
      <c r="R88" s="0" t="n">
        <v>-1.7457</v>
      </c>
      <c r="S88" s="0" t="n">
        <v>11</v>
      </c>
      <c r="T88" s="0" t="n">
        <v>1.171</v>
      </c>
      <c r="U88" s="0" t="n">
        <v>9.3</v>
      </c>
      <c r="V88" s="0" t="n">
        <v>13.5</v>
      </c>
      <c r="W88" s="0" t="n">
        <f aca="false">F88/100*T88</f>
        <v>0.851317</v>
      </c>
      <c r="X88" s="0" t="n">
        <f aca="false">INT(D88/100)</f>
        <v>7</v>
      </c>
      <c r="Y88" s="0" t="n">
        <f aca="false">100*(D88/100-X88)</f>
        <v>45</v>
      </c>
      <c r="Z88" s="0" t="n">
        <f aca="false">X88+Y88/60</f>
        <v>7.75</v>
      </c>
      <c r="AA88" s="0" t="n">
        <f aca="false">C88+Z88/24-0.001</f>
        <v>143.321916666667</v>
      </c>
      <c r="AB88" s="32" t="n">
        <f aca="false">DATE(B88,1,1)+C88-1</f>
        <v>37399</v>
      </c>
      <c r="AC88" s="0" t="n">
        <f aca="false">MONTH(AB88)</f>
        <v>5</v>
      </c>
      <c r="AD88" s="0" t="n">
        <f aca="false">DAY(AB88)</f>
        <v>23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143</v>
      </c>
      <c r="D89" s="0" t="n">
        <v>800</v>
      </c>
      <c r="E89" s="0" t="n">
        <v>10.33</v>
      </c>
      <c r="F89" s="0" t="n">
        <v>69.63</v>
      </c>
      <c r="G89" s="0" t="n">
        <v>1013.3</v>
      </c>
      <c r="H89" s="0" t="n">
        <v>0</v>
      </c>
      <c r="I89" s="0" t="n">
        <v>1.08</v>
      </c>
      <c r="J89" s="0" t="n">
        <v>0.004</v>
      </c>
      <c r="K89" s="0" t="n">
        <v>0.004</v>
      </c>
      <c r="L89" s="0" t="n">
        <v>85.3</v>
      </c>
      <c r="M89" s="0" t="n">
        <v>0.519</v>
      </c>
      <c r="N89" s="0" t="n">
        <v>8.68</v>
      </c>
      <c r="O89" s="0" t="n">
        <v>18.77</v>
      </c>
      <c r="P89" s="0" t="n">
        <v>12.27</v>
      </c>
      <c r="Q89" s="0" t="n">
        <v>900</v>
      </c>
      <c r="R89" s="0" t="n">
        <v>-1.7598</v>
      </c>
      <c r="S89" s="0" t="n">
        <v>11</v>
      </c>
      <c r="T89" s="0" t="n">
        <v>1.255</v>
      </c>
      <c r="U89" s="0" t="n">
        <v>10.63</v>
      </c>
      <c r="V89" s="0" t="n">
        <v>13.13</v>
      </c>
      <c r="W89" s="0" t="n">
        <f aca="false">F89/100*T89</f>
        <v>0.8738565</v>
      </c>
      <c r="X89" s="0" t="n">
        <f aca="false">INT(D89/100)</f>
        <v>8</v>
      </c>
      <c r="Y89" s="0" t="n">
        <f aca="false">100*(D89/100-X89)</f>
        <v>0</v>
      </c>
      <c r="Z89" s="0" t="n">
        <f aca="false">X89+Y89/60</f>
        <v>8</v>
      </c>
      <c r="AA89" s="0" t="n">
        <f aca="false">C89+Z89/24-0.001</f>
        <v>143.332333333333</v>
      </c>
      <c r="AB89" s="32" t="n">
        <f aca="false">DATE(B89,1,1)+C89-1</f>
        <v>37399</v>
      </c>
      <c r="AC89" s="0" t="n">
        <f aca="false">MONTH(AB89)</f>
        <v>5</v>
      </c>
      <c r="AD89" s="0" t="n">
        <f aca="false">DAY(AB89)</f>
        <v>23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143</v>
      </c>
      <c r="D90" s="0" t="n">
        <v>815</v>
      </c>
      <c r="E90" s="0" t="n">
        <v>11.63</v>
      </c>
      <c r="F90" s="0" t="n">
        <v>65.28</v>
      </c>
      <c r="G90" s="0" t="n">
        <v>1013.3</v>
      </c>
      <c r="H90" s="0" t="n">
        <v>0</v>
      </c>
      <c r="I90" s="0" t="n">
        <v>1.08</v>
      </c>
      <c r="J90" s="0" t="n">
        <v>0.004</v>
      </c>
      <c r="K90" s="0" t="n">
        <v>0.004</v>
      </c>
      <c r="L90" s="0" t="n">
        <v>73.7</v>
      </c>
      <c r="M90" s="0" t="n">
        <v>0.339</v>
      </c>
      <c r="N90" s="0" t="n">
        <v>9.93</v>
      </c>
      <c r="O90" s="0" t="n">
        <v>18.7</v>
      </c>
      <c r="P90" s="0" t="n">
        <v>12.55</v>
      </c>
      <c r="Q90" s="0" t="n">
        <v>900</v>
      </c>
      <c r="R90" s="0" t="n">
        <v>-1.6739</v>
      </c>
      <c r="S90" s="0" t="n">
        <v>11</v>
      </c>
      <c r="T90" s="0" t="n">
        <v>1.368</v>
      </c>
      <c r="U90" s="0" t="n">
        <v>12.78</v>
      </c>
      <c r="V90" s="0" t="n">
        <v>12.44</v>
      </c>
      <c r="W90" s="0" t="n">
        <f aca="false">F90/100*T90</f>
        <v>0.8930304</v>
      </c>
      <c r="X90" s="0" t="n">
        <f aca="false">INT(D90/100)</f>
        <v>8</v>
      </c>
      <c r="Y90" s="0" t="n">
        <f aca="false">100*(D90/100-X90)</f>
        <v>15</v>
      </c>
      <c r="Z90" s="0" t="n">
        <f aca="false">X90+Y90/60</f>
        <v>8.25</v>
      </c>
      <c r="AA90" s="0" t="n">
        <f aca="false">C90+Z90/24-0.001</f>
        <v>143.34275</v>
      </c>
      <c r="AB90" s="32" t="n">
        <f aca="false">DATE(B90,1,1)+C90-1</f>
        <v>37399</v>
      </c>
      <c r="AC90" s="0" t="n">
        <f aca="false">MONTH(AB90)</f>
        <v>5</v>
      </c>
      <c r="AD90" s="0" t="n">
        <f aca="false">DAY(AB90)</f>
        <v>23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143</v>
      </c>
      <c r="D91" s="0" t="n">
        <v>830</v>
      </c>
      <c r="E91" s="0" t="n">
        <v>12.18</v>
      </c>
      <c r="F91" s="0" t="n">
        <v>63.7</v>
      </c>
      <c r="G91" s="0" t="n">
        <v>1013.2</v>
      </c>
      <c r="H91" s="0" t="n">
        <v>0</v>
      </c>
      <c r="I91" s="0" t="n">
        <v>1.08</v>
      </c>
      <c r="J91" s="0" t="n">
        <v>0.001</v>
      </c>
      <c r="K91" s="0" t="n">
        <v>0.001</v>
      </c>
      <c r="L91" s="0" t="n">
        <v>244.1</v>
      </c>
      <c r="M91" s="0" t="n">
        <v>0.015</v>
      </c>
      <c r="N91" s="0" t="n">
        <v>11.13</v>
      </c>
      <c r="O91" s="0" t="n">
        <v>19.23</v>
      </c>
      <c r="P91" s="0" t="n">
        <v>12.75</v>
      </c>
      <c r="Q91" s="0" t="n">
        <v>900</v>
      </c>
      <c r="R91" s="0" t="n">
        <v>-1.7309</v>
      </c>
      <c r="S91" s="0" t="n">
        <v>11</v>
      </c>
      <c r="T91" s="0" t="n">
        <v>1.418</v>
      </c>
      <c r="U91" s="0" t="n">
        <v>14.22</v>
      </c>
      <c r="V91" s="0" t="n">
        <v>15.81</v>
      </c>
      <c r="W91" s="0" t="n">
        <f aca="false">F91/100*T91</f>
        <v>0.903266</v>
      </c>
      <c r="X91" s="0" t="n">
        <f aca="false">INT(D91/100)</f>
        <v>8</v>
      </c>
      <c r="Y91" s="0" t="n">
        <f aca="false">100*(D91/100-X91)</f>
        <v>30.0000000000001</v>
      </c>
      <c r="Z91" s="0" t="n">
        <f aca="false">X91+Y91/60</f>
        <v>8.5</v>
      </c>
      <c r="AA91" s="0" t="n">
        <f aca="false">C91+Z91/24-0.001</f>
        <v>143.353166666667</v>
      </c>
      <c r="AB91" s="32" t="n">
        <f aca="false">DATE(B91,1,1)+C91-1</f>
        <v>37399</v>
      </c>
      <c r="AC91" s="0" t="n">
        <f aca="false">MONTH(AB91)</f>
        <v>5</v>
      </c>
      <c r="AD91" s="0" t="n">
        <f aca="false">DAY(AB91)</f>
        <v>23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143</v>
      </c>
      <c r="D92" s="0" t="n">
        <v>845</v>
      </c>
      <c r="E92" s="0" t="n">
        <v>13.1</v>
      </c>
      <c r="F92" s="0" t="n">
        <v>59.3</v>
      </c>
      <c r="G92" s="0" t="n">
        <v>1013.2</v>
      </c>
      <c r="H92" s="0" t="n">
        <v>0</v>
      </c>
      <c r="I92" s="0" t="n">
        <v>1.879</v>
      </c>
      <c r="J92" s="0" t="n">
        <v>0.268</v>
      </c>
      <c r="K92" s="0" t="n">
        <v>0.07</v>
      </c>
      <c r="L92" s="0" t="n">
        <v>117.6</v>
      </c>
      <c r="M92" s="0" t="n">
        <v>34.46</v>
      </c>
      <c r="N92" s="0" t="n">
        <v>12.28</v>
      </c>
      <c r="O92" s="0" t="n">
        <v>19.7</v>
      </c>
      <c r="P92" s="0" t="n">
        <v>12.9</v>
      </c>
      <c r="Q92" s="0" t="n">
        <v>900</v>
      </c>
      <c r="R92" s="0" t="n">
        <v>-1.6908</v>
      </c>
      <c r="S92" s="0" t="n">
        <v>11</v>
      </c>
      <c r="T92" s="0" t="n">
        <v>1.507</v>
      </c>
      <c r="U92" s="0" t="n">
        <v>14.77</v>
      </c>
      <c r="V92" s="0" t="n">
        <v>17.81</v>
      </c>
      <c r="W92" s="0" t="n">
        <f aca="false">F92/100*T92</f>
        <v>0.893651</v>
      </c>
      <c r="X92" s="0" t="n">
        <f aca="false">INT(D92/100)</f>
        <v>8</v>
      </c>
      <c r="Y92" s="0" t="n">
        <f aca="false">100*(D92/100-X92)</f>
        <v>44.9999999999999</v>
      </c>
      <c r="Z92" s="0" t="n">
        <f aca="false">X92+Y92/60</f>
        <v>8.75</v>
      </c>
      <c r="AA92" s="0" t="n">
        <f aca="false">C92+Z92/24-0.001</f>
        <v>143.363583333333</v>
      </c>
      <c r="AB92" s="32" t="n">
        <f aca="false">DATE(B92,1,1)+C92-1</f>
        <v>37399</v>
      </c>
      <c r="AC92" s="0" t="n">
        <f aca="false">MONTH(AB92)</f>
        <v>5</v>
      </c>
      <c r="AD92" s="0" t="n">
        <f aca="false">DAY(AB92)</f>
        <v>23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143</v>
      </c>
      <c r="D93" s="0" t="n">
        <v>900</v>
      </c>
      <c r="E93" s="0" t="n">
        <v>14.15</v>
      </c>
      <c r="F93" s="0" t="n">
        <v>58.44</v>
      </c>
      <c r="G93" s="0" t="n">
        <v>1013.2</v>
      </c>
      <c r="H93" s="0" t="n">
        <v>0</v>
      </c>
      <c r="I93" s="0" t="n">
        <v>1.879</v>
      </c>
      <c r="J93" s="0" t="n">
        <v>0.453</v>
      </c>
      <c r="K93" s="0" t="n">
        <v>0.331</v>
      </c>
      <c r="L93" s="0" t="n">
        <v>6.111</v>
      </c>
      <c r="M93" s="0" t="n">
        <v>27.18</v>
      </c>
      <c r="N93" s="0" t="n">
        <v>13.41</v>
      </c>
      <c r="O93" s="0" t="n">
        <v>19.38</v>
      </c>
      <c r="P93" s="0" t="n">
        <v>13</v>
      </c>
      <c r="Q93" s="0" t="n">
        <v>900</v>
      </c>
      <c r="R93" s="0" t="n">
        <v>-1.7122</v>
      </c>
      <c r="S93" s="0" t="n">
        <v>11</v>
      </c>
      <c r="T93" s="0" t="n">
        <v>1.614</v>
      </c>
      <c r="U93" s="0" t="n">
        <v>15.7</v>
      </c>
      <c r="V93" s="0" t="n">
        <v>20.46</v>
      </c>
      <c r="W93" s="0" t="n">
        <f aca="false">F93/100*T93</f>
        <v>0.9432216</v>
      </c>
      <c r="X93" s="0" t="n">
        <f aca="false">INT(D93/100)</f>
        <v>9</v>
      </c>
      <c r="Y93" s="0" t="n">
        <f aca="false">100*(D93/100-X93)</f>
        <v>0</v>
      </c>
      <c r="Z93" s="0" t="n">
        <f aca="false">X93+Y93/60</f>
        <v>9</v>
      </c>
      <c r="AA93" s="0" t="n">
        <f aca="false">C93+Z93/24-0.001</f>
        <v>143.374</v>
      </c>
      <c r="AB93" s="32" t="n">
        <f aca="false">DATE(B93,1,1)+C93-1</f>
        <v>37399</v>
      </c>
      <c r="AC93" s="0" t="n">
        <f aca="false">MONTH(AB93)</f>
        <v>5</v>
      </c>
      <c r="AD93" s="0" t="n">
        <f aca="false">DAY(AB93)</f>
        <v>23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143</v>
      </c>
      <c r="D94" s="0" t="n">
        <v>915</v>
      </c>
      <c r="E94" s="0" t="n">
        <v>15.19</v>
      </c>
      <c r="F94" s="0" t="n">
        <v>54.87</v>
      </c>
      <c r="G94" s="0" t="n">
        <v>1013.1</v>
      </c>
      <c r="H94" s="0" t="n">
        <v>0</v>
      </c>
      <c r="I94" s="0" t="n">
        <v>1.879</v>
      </c>
      <c r="J94" s="0" t="n">
        <v>0.552</v>
      </c>
      <c r="K94" s="0" t="n">
        <v>0.292</v>
      </c>
      <c r="L94" s="0" t="n">
        <v>62.09</v>
      </c>
      <c r="M94" s="0" t="n">
        <v>39.61</v>
      </c>
      <c r="N94" s="0" t="n">
        <v>14.61</v>
      </c>
      <c r="O94" s="0" t="n">
        <v>19.01</v>
      </c>
      <c r="P94" s="0" t="n">
        <v>13.07</v>
      </c>
      <c r="Q94" s="0" t="n">
        <v>900</v>
      </c>
      <c r="R94" s="0" t="n">
        <v>-1.6965</v>
      </c>
      <c r="S94" s="0" t="n">
        <v>11</v>
      </c>
      <c r="T94" s="0" t="n">
        <v>1.726</v>
      </c>
      <c r="U94" s="0" t="n">
        <v>16.76</v>
      </c>
      <c r="V94" s="0" t="n">
        <v>21.35</v>
      </c>
      <c r="W94" s="0" t="n">
        <f aca="false">F94/100*T94</f>
        <v>0.9470562</v>
      </c>
      <c r="X94" s="0" t="n">
        <f aca="false">INT(D94/100)</f>
        <v>9</v>
      </c>
      <c r="Y94" s="0" t="n">
        <f aca="false">100*(D94/100-X94)</f>
        <v>15</v>
      </c>
      <c r="Z94" s="0" t="n">
        <f aca="false">X94+Y94/60</f>
        <v>9.25</v>
      </c>
      <c r="AA94" s="0" t="n">
        <f aca="false">C94+Z94/24-0.001</f>
        <v>143.384416666667</v>
      </c>
      <c r="AB94" s="32" t="n">
        <f aca="false">DATE(B94,1,1)+C94-1</f>
        <v>37399</v>
      </c>
      <c r="AC94" s="0" t="n">
        <f aca="false">MONTH(AB94)</f>
        <v>5</v>
      </c>
      <c r="AD94" s="0" t="n">
        <f aca="false">DAY(AB94)</f>
        <v>23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143</v>
      </c>
      <c r="D95" s="0" t="n">
        <v>930</v>
      </c>
      <c r="E95" s="0" t="n">
        <v>16.28</v>
      </c>
      <c r="F95" s="0" t="n">
        <v>47.89</v>
      </c>
      <c r="G95" s="0" t="n">
        <v>1013</v>
      </c>
      <c r="H95" s="0" t="n">
        <v>0</v>
      </c>
      <c r="I95" s="0" t="n">
        <v>1.879</v>
      </c>
      <c r="J95" s="0" t="n">
        <v>0.44</v>
      </c>
      <c r="K95" s="0" t="n">
        <v>0.103</v>
      </c>
      <c r="L95" s="0" t="n">
        <v>181.3</v>
      </c>
      <c r="M95" s="0" t="n">
        <v>44.01</v>
      </c>
      <c r="N95" s="0" t="n">
        <v>15.83</v>
      </c>
      <c r="O95" s="0" t="n">
        <v>18.98</v>
      </c>
      <c r="P95" s="0" t="n">
        <v>13.13</v>
      </c>
      <c r="Q95" s="0" t="n">
        <v>900</v>
      </c>
      <c r="R95" s="0"/>
      <c r="T95" s="0" t="n">
        <v>1.85</v>
      </c>
      <c r="U95" s="0" t="n">
        <v>17.99</v>
      </c>
      <c r="V95" s="0" t="n">
        <v>21.11</v>
      </c>
      <c r="W95" s="0" t="n">
        <f aca="false">F95/100*T95</f>
        <v>0.885965</v>
      </c>
      <c r="X95" s="0" t="n">
        <f aca="false">INT(D95/100)</f>
        <v>9</v>
      </c>
      <c r="Y95" s="0" t="n">
        <f aca="false">100*(D95/100-X95)</f>
        <v>30.0000000000001</v>
      </c>
      <c r="Z95" s="0" t="n">
        <f aca="false">X95+Y95/60</f>
        <v>9.5</v>
      </c>
      <c r="AA95" s="0" t="n">
        <f aca="false">C95+Z95/24-0.001</f>
        <v>143.394833333333</v>
      </c>
      <c r="AB95" s="32" t="n">
        <f aca="false">DATE(B95,1,1)+C95-1</f>
        <v>37399</v>
      </c>
      <c r="AC95" s="0" t="n">
        <f aca="false">MONTH(AB95)</f>
        <v>5</v>
      </c>
      <c r="AD95" s="0" t="n">
        <f aca="false">DAY(AB95)</f>
        <v>23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143</v>
      </c>
      <c r="D96" s="0" t="n">
        <v>945</v>
      </c>
      <c r="E96" s="0" t="n">
        <v>16.75</v>
      </c>
      <c r="F96" s="0" t="n">
        <v>38.51</v>
      </c>
      <c r="G96" s="0" t="n">
        <v>1012.7</v>
      </c>
      <c r="H96" s="0" t="n">
        <v>0</v>
      </c>
      <c r="I96" s="0" t="n">
        <v>3.477</v>
      </c>
      <c r="J96" s="0" t="n">
        <v>1.241</v>
      </c>
      <c r="K96" s="0" t="n">
        <v>1.092</v>
      </c>
      <c r="L96" s="0" t="n">
        <v>277.1</v>
      </c>
      <c r="M96" s="0" t="n">
        <v>24.89</v>
      </c>
      <c r="N96" s="0" t="n">
        <v>17.04</v>
      </c>
      <c r="O96" s="0" t="n">
        <v>18.88</v>
      </c>
      <c r="P96" s="0" t="n">
        <v>13.15</v>
      </c>
      <c r="Q96" s="0" t="n">
        <v>900</v>
      </c>
      <c r="R96" s="0" t="n">
        <v>-1.7559</v>
      </c>
      <c r="S96" s="0" t="n">
        <v>21</v>
      </c>
      <c r="T96" s="0" t="n">
        <v>1.906</v>
      </c>
      <c r="U96" s="0" t="n">
        <v>18.59</v>
      </c>
      <c r="V96" s="0" t="n">
        <v>20.15</v>
      </c>
      <c r="W96" s="0" t="n">
        <f aca="false">F96/100*T96</f>
        <v>0.7340006</v>
      </c>
      <c r="X96" s="0" t="n">
        <f aca="false">INT(D96/100)</f>
        <v>9</v>
      </c>
      <c r="Y96" s="0" t="n">
        <f aca="false">100*(D96/100-X96)</f>
        <v>44.9999999999999</v>
      </c>
      <c r="Z96" s="0" t="n">
        <f aca="false">X96+Y96/60</f>
        <v>9.75</v>
      </c>
      <c r="AA96" s="0" t="n">
        <f aca="false">C96+Z96/24-0.001</f>
        <v>143.40525</v>
      </c>
      <c r="AB96" s="32" t="n">
        <f aca="false">DATE(B96,1,1)+C96-1</f>
        <v>37399</v>
      </c>
      <c r="AC96" s="0" t="n">
        <f aca="false">MONTH(AB96)</f>
        <v>5</v>
      </c>
      <c r="AD96" s="0" t="n">
        <f aca="false">DAY(AB96)</f>
        <v>23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143</v>
      </c>
      <c r="D97" s="0" t="n">
        <v>1000</v>
      </c>
      <c r="E97" s="0" t="n">
        <v>17.37</v>
      </c>
      <c r="F97" s="0" t="n">
        <v>35.56</v>
      </c>
      <c r="G97" s="0" t="n">
        <v>1012.5</v>
      </c>
      <c r="H97" s="0" t="n">
        <v>0</v>
      </c>
      <c r="I97" s="0" t="n">
        <v>3.477</v>
      </c>
      <c r="J97" s="0" t="n">
        <v>1.46</v>
      </c>
      <c r="K97" s="0" t="n">
        <v>1.34</v>
      </c>
      <c r="L97" s="0" t="n">
        <v>257.9</v>
      </c>
      <c r="M97" s="0" t="n">
        <v>22.58</v>
      </c>
      <c r="N97" s="0" t="n">
        <v>18.12</v>
      </c>
      <c r="O97" s="0" t="n">
        <v>18.92</v>
      </c>
      <c r="P97" s="0" t="n">
        <v>13.2</v>
      </c>
      <c r="Q97" s="0" t="n">
        <v>900</v>
      </c>
      <c r="R97" s="0" t="n">
        <v>-1.7148</v>
      </c>
      <c r="S97" s="0" t="n">
        <v>11</v>
      </c>
      <c r="T97" s="0" t="n">
        <v>1.983</v>
      </c>
      <c r="U97" s="0" t="n">
        <v>18.98</v>
      </c>
      <c r="V97" s="0" t="n">
        <v>20.44</v>
      </c>
      <c r="W97" s="0" t="n">
        <f aca="false">F97/100*T97</f>
        <v>0.7051548</v>
      </c>
      <c r="X97" s="0" t="n">
        <f aca="false">INT(D97/100)</f>
        <v>10</v>
      </c>
      <c r="Y97" s="0" t="n">
        <f aca="false">100*(D97/100-X97)</f>
        <v>0</v>
      </c>
      <c r="Z97" s="0" t="n">
        <f aca="false">X97+Y97/60</f>
        <v>10</v>
      </c>
      <c r="AA97" s="0" t="n">
        <f aca="false">C97+Z97/24-0.001</f>
        <v>143.415666666667</v>
      </c>
      <c r="AB97" s="32" t="n">
        <f aca="false">DATE(B97,1,1)+C97-1</f>
        <v>37399</v>
      </c>
      <c r="AC97" s="0" t="n">
        <f aca="false">MONTH(AB97)</f>
        <v>5</v>
      </c>
      <c r="AD97" s="0" t="n">
        <f aca="false">DAY(AB97)</f>
        <v>23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143</v>
      </c>
      <c r="D98" s="0" t="n">
        <v>1015</v>
      </c>
      <c r="E98" s="0" t="n">
        <v>17.79</v>
      </c>
      <c r="F98" s="0" t="n">
        <v>34.14</v>
      </c>
      <c r="G98" s="0" t="n">
        <v>1012.3</v>
      </c>
      <c r="H98" s="0" t="n">
        <v>0</v>
      </c>
      <c r="I98" s="0" t="n">
        <v>2.678</v>
      </c>
      <c r="J98" s="0" t="n">
        <v>1.153</v>
      </c>
      <c r="K98" s="0" t="n">
        <v>0.969</v>
      </c>
      <c r="L98" s="0" t="n">
        <v>278.5</v>
      </c>
      <c r="M98" s="0" t="n">
        <v>30.58</v>
      </c>
      <c r="N98" s="0" t="n">
        <v>19.03</v>
      </c>
      <c r="O98" s="0" t="n">
        <v>19.13</v>
      </c>
      <c r="P98" s="0" t="n">
        <v>13.23</v>
      </c>
      <c r="Q98" s="0" t="n">
        <v>900</v>
      </c>
      <c r="R98" s="0" t="n">
        <v>-1.7511</v>
      </c>
      <c r="S98" s="0" t="n">
        <v>11</v>
      </c>
      <c r="T98" s="0" t="n">
        <v>2.036</v>
      </c>
      <c r="U98" s="0" t="n">
        <v>19.55</v>
      </c>
      <c r="V98" s="0" t="n">
        <v>22.17</v>
      </c>
      <c r="W98" s="0" t="n">
        <f aca="false">F98/100*T98</f>
        <v>0.6950904</v>
      </c>
      <c r="X98" s="0" t="n">
        <f aca="false">INT(D98/100)</f>
        <v>10</v>
      </c>
      <c r="Y98" s="0" t="n">
        <f aca="false">100*(D98/100-X98)</f>
        <v>15</v>
      </c>
      <c r="Z98" s="0" t="n">
        <f aca="false">X98+Y98/60</f>
        <v>10.25</v>
      </c>
      <c r="AA98" s="0" t="n">
        <f aca="false">C98+Z98/24-0.001</f>
        <v>143.426083333333</v>
      </c>
      <c r="AB98" s="32" t="n">
        <f aca="false">DATE(B98,1,1)+C98-1</f>
        <v>37399</v>
      </c>
      <c r="AC98" s="0" t="n">
        <f aca="false">MONTH(AB98)</f>
        <v>5</v>
      </c>
      <c r="AD98" s="0" t="n">
        <f aca="false">DAY(AB98)</f>
        <v>23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143</v>
      </c>
      <c r="D99" s="0" t="n">
        <v>1030</v>
      </c>
      <c r="E99" s="0" t="n">
        <v>18.2</v>
      </c>
      <c r="F99" s="0" t="n">
        <v>33.4</v>
      </c>
      <c r="G99" s="0" t="n">
        <v>1012.1</v>
      </c>
      <c r="H99" s="0" t="n">
        <v>0</v>
      </c>
      <c r="I99" s="0" t="n">
        <v>3.477</v>
      </c>
      <c r="J99" s="0" t="n">
        <v>1.596</v>
      </c>
      <c r="K99" s="0" t="n">
        <v>1.31</v>
      </c>
      <c r="L99" s="0" t="n">
        <v>306.3</v>
      </c>
      <c r="M99" s="0" t="n">
        <v>33.23</v>
      </c>
      <c r="N99" s="0" t="n">
        <v>19.88</v>
      </c>
      <c r="O99" s="0" t="n">
        <v>19.4</v>
      </c>
      <c r="P99" s="0" t="n">
        <v>13.21</v>
      </c>
      <c r="Q99" s="0" t="n">
        <v>900</v>
      </c>
      <c r="R99" s="0" t="n">
        <v>-1.5272</v>
      </c>
      <c r="S99" s="0" t="n">
        <v>11</v>
      </c>
      <c r="T99" s="0" t="n">
        <v>2.089</v>
      </c>
      <c r="U99" s="0" t="n">
        <v>19.36</v>
      </c>
      <c r="V99" s="0" t="n">
        <v>22.17</v>
      </c>
      <c r="W99" s="0" t="n">
        <f aca="false">F99/100*T99</f>
        <v>0.697726</v>
      </c>
      <c r="X99" s="0" t="n">
        <f aca="false">INT(D99/100)</f>
        <v>10</v>
      </c>
      <c r="Y99" s="0" t="n">
        <f aca="false">100*(D99/100-X99)</f>
        <v>30.0000000000001</v>
      </c>
      <c r="Z99" s="0" t="n">
        <f aca="false">X99+Y99/60</f>
        <v>10.5</v>
      </c>
      <c r="AA99" s="0" t="n">
        <f aca="false">C99+Z99/24-0.001</f>
        <v>143.4365</v>
      </c>
      <c r="AB99" s="32" t="n">
        <f aca="false">DATE(B99,1,1)+C99-1</f>
        <v>37399</v>
      </c>
      <c r="AC99" s="0" t="n">
        <f aca="false">MONTH(AB99)</f>
        <v>5</v>
      </c>
      <c r="AD99" s="0" t="n">
        <f aca="false">DAY(AB99)</f>
        <v>23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143</v>
      </c>
      <c r="D100" s="0" t="n">
        <v>1045</v>
      </c>
      <c r="E100" s="0" t="n">
        <v>18.8</v>
      </c>
      <c r="F100" s="0" t="n">
        <v>32.06</v>
      </c>
      <c r="G100" s="0" t="n">
        <v>1011.9</v>
      </c>
      <c r="H100" s="0" t="n">
        <v>0</v>
      </c>
      <c r="I100" s="0" t="n">
        <v>4.276</v>
      </c>
      <c r="J100" s="0" t="n">
        <v>1.387</v>
      </c>
      <c r="K100" s="0" t="n">
        <v>1.155</v>
      </c>
      <c r="L100" s="0" t="n">
        <v>283.3</v>
      </c>
      <c r="M100" s="0" t="n">
        <v>31.1</v>
      </c>
      <c r="N100" s="0" t="n">
        <v>20.63</v>
      </c>
      <c r="O100" s="0" t="n">
        <v>19.81</v>
      </c>
      <c r="P100" s="0" t="n">
        <v>13.2</v>
      </c>
      <c r="Q100" s="0" t="n">
        <v>900</v>
      </c>
      <c r="R100" s="0" t="n">
        <v>-1.5894</v>
      </c>
      <c r="S100" s="0" t="n">
        <v>11</v>
      </c>
      <c r="T100" s="0" t="n">
        <v>2.17</v>
      </c>
      <c r="U100" s="0" t="n">
        <v>20.2</v>
      </c>
      <c r="V100" s="0" t="n">
        <v>23.17</v>
      </c>
      <c r="W100" s="0" t="n">
        <f aca="false">F100/100*T100</f>
        <v>0.695702</v>
      </c>
      <c r="X100" s="0" t="n">
        <f aca="false">INT(D100/100)</f>
        <v>10</v>
      </c>
      <c r="Y100" s="0" t="n">
        <f aca="false">100*(D100/100-X100)</f>
        <v>44.9999999999999</v>
      </c>
      <c r="Z100" s="0" t="n">
        <f aca="false">X100+Y100/60</f>
        <v>10.75</v>
      </c>
      <c r="AA100" s="0" t="n">
        <f aca="false">C100+Z100/24-0.001</f>
        <v>143.446916666667</v>
      </c>
      <c r="AB100" s="32" t="n">
        <f aca="false">DATE(B100,1,1)+C100-1</f>
        <v>37399</v>
      </c>
      <c r="AC100" s="0" t="n">
        <f aca="false">MONTH(AB100)</f>
        <v>5</v>
      </c>
      <c r="AD100" s="0" t="n">
        <f aca="false">DAY(AB100)</f>
        <v>23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143</v>
      </c>
      <c r="D101" s="0" t="n">
        <v>1100</v>
      </c>
      <c r="E101" s="0" t="n">
        <v>19.09</v>
      </c>
      <c r="F101" s="0" t="n">
        <v>30.9</v>
      </c>
      <c r="G101" s="0" t="n">
        <v>1011.6</v>
      </c>
      <c r="H101" s="0" t="n">
        <v>0</v>
      </c>
      <c r="I101" s="0" t="n">
        <v>4.276</v>
      </c>
      <c r="J101" s="0" t="n">
        <v>1.535</v>
      </c>
      <c r="K101" s="0" t="n">
        <v>1.268</v>
      </c>
      <c r="L101" s="0" t="n">
        <v>273.5</v>
      </c>
      <c r="M101" s="0" t="n">
        <v>32.67</v>
      </c>
      <c r="N101" s="0" t="n">
        <v>21.28</v>
      </c>
      <c r="O101" s="0" t="n">
        <v>20.09</v>
      </c>
      <c r="P101" s="0" t="n">
        <v>13.19</v>
      </c>
      <c r="Q101" s="0" t="n">
        <v>900</v>
      </c>
      <c r="R101" s="0" t="n">
        <v>-1.7003</v>
      </c>
      <c r="S101" s="0" t="n">
        <v>11</v>
      </c>
      <c r="T101" s="0" t="n">
        <v>2.209</v>
      </c>
      <c r="U101" s="0" t="n">
        <v>20.2</v>
      </c>
      <c r="V101" s="0" t="n">
        <v>22.36</v>
      </c>
      <c r="W101" s="0" t="n">
        <f aca="false">F101/100*T101</f>
        <v>0.682581</v>
      </c>
      <c r="X101" s="0" t="n">
        <f aca="false">INT(D101/100)</f>
        <v>11</v>
      </c>
      <c r="Y101" s="0" t="n">
        <f aca="false">100*(D101/100-X101)</f>
        <v>0</v>
      </c>
      <c r="Z101" s="0" t="n">
        <f aca="false">X101+Y101/60</f>
        <v>11</v>
      </c>
      <c r="AA101" s="0" t="n">
        <f aca="false">C101+Z101/24-0.001</f>
        <v>143.457333333333</v>
      </c>
      <c r="AB101" s="32" t="n">
        <f aca="false">DATE(B101,1,1)+C101-1</f>
        <v>37399</v>
      </c>
      <c r="AC101" s="0" t="n">
        <f aca="false">MONTH(AB101)</f>
        <v>5</v>
      </c>
      <c r="AD101" s="0" t="n">
        <f aca="false">DAY(AB101)</f>
        <v>23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143</v>
      </c>
      <c r="D102" s="0" t="n">
        <v>1115</v>
      </c>
      <c r="E102" s="0" t="n">
        <v>19.71</v>
      </c>
      <c r="F102" s="0" t="n">
        <v>30.26</v>
      </c>
      <c r="G102" s="0" t="n">
        <v>1011.5</v>
      </c>
      <c r="H102" s="0" t="n">
        <v>0</v>
      </c>
      <c r="I102" s="0" t="n">
        <v>3.477</v>
      </c>
      <c r="J102" s="0" t="n">
        <v>1.357</v>
      </c>
      <c r="K102" s="0" t="n">
        <v>0.846</v>
      </c>
      <c r="L102" s="0" t="n">
        <v>248.5</v>
      </c>
      <c r="M102" s="0" t="n">
        <v>47.8</v>
      </c>
      <c r="N102" s="0" t="n">
        <v>21.81</v>
      </c>
      <c r="O102" s="0" t="n">
        <v>20.31</v>
      </c>
      <c r="P102" s="0" t="n">
        <v>13.17</v>
      </c>
      <c r="Q102" s="0" t="n">
        <v>900</v>
      </c>
      <c r="R102" s="0" t="n">
        <v>-1.6673</v>
      </c>
      <c r="S102" s="0" t="n">
        <v>11</v>
      </c>
      <c r="T102" s="0" t="n">
        <v>2.295</v>
      </c>
      <c r="U102" s="0" t="n">
        <v>20.67</v>
      </c>
      <c r="V102" s="0" t="n">
        <v>22.19</v>
      </c>
      <c r="W102" s="0" t="n">
        <f aca="false">F102/100*T102</f>
        <v>0.694467</v>
      </c>
      <c r="X102" s="0" t="n">
        <f aca="false">INT(D102/100)</f>
        <v>11</v>
      </c>
      <c r="Y102" s="0" t="n">
        <f aca="false">100*(D102/100-X102)</f>
        <v>15</v>
      </c>
      <c r="Z102" s="0" t="n">
        <f aca="false">X102+Y102/60</f>
        <v>11.25</v>
      </c>
      <c r="AA102" s="0" t="n">
        <f aca="false">C102+Z102/24-0.001</f>
        <v>143.46775</v>
      </c>
      <c r="AB102" s="32" t="n">
        <f aca="false">DATE(B102,1,1)+C102-1</f>
        <v>37399</v>
      </c>
      <c r="AC102" s="0" t="n">
        <f aca="false">MONTH(AB102)</f>
        <v>5</v>
      </c>
      <c r="AD102" s="0" t="n">
        <f aca="false">DAY(AB102)</f>
        <v>23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143</v>
      </c>
      <c r="D103" s="0" t="n">
        <v>1130</v>
      </c>
      <c r="E103" s="0" t="n">
        <v>20.03</v>
      </c>
      <c r="F103" s="0" t="n">
        <v>29.57</v>
      </c>
      <c r="G103" s="0" t="n">
        <v>1011.2</v>
      </c>
      <c r="H103" s="0" t="n">
        <v>0</v>
      </c>
      <c r="I103" s="0" t="n">
        <v>4.276</v>
      </c>
      <c r="J103" s="0" t="n">
        <v>1.356</v>
      </c>
      <c r="K103" s="0" t="n">
        <v>0.984</v>
      </c>
      <c r="L103" s="0" t="n">
        <v>244.7</v>
      </c>
      <c r="M103" s="0" t="n">
        <v>39.87</v>
      </c>
      <c r="N103" s="0" t="n">
        <v>22.29</v>
      </c>
      <c r="O103" s="0" t="n">
        <v>20.59</v>
      </c>
      <c r="P103" s="0" t="n">
        <v>12.91</v>
      </c>
      <c r="Q103" s="0" t="n">
        <v>900</v>
      </c>
      <c r="R103" s="0"/>
      <c r="T103" s="0" t="n">
        <v>2.341</v>
      </c>
      <c r="U103" s="0" t="n">
        <v>20.5</v>
      </c>
      <c r="V103" s="0" t="n">
        <v>21.78</v>
      </c>
      <c r="W103" s="0" t="n">
        <f aca="false">F103/100*T103</f>
        <v>0.6922337</v>
      </c>
      <c r="X103" s="0" t="n">
        <f aca="false">INT(D103/100)</f>
        <v>11</v>
      </c>
      <c r="Y103" s="0" t="n">
        <f aca="false">100*(D103/100-X103)</f>
        <v>30.0000000000001</v>
      </c>
      <c r="Z103" s="0" t="n">
        <f aca="false">X103+Y103/60</f>
        <v>11.5</v>
      </c>
      <c r="AA103" s="0" t="n">
        <f aca="false">C103+Z103/24-0.001</f>
        <v>143.478166666667</v>
      </c>
      <c r="AB103" s="32" t="n">
        <f aca="false">DATE(B103,1,1)+C103-1</f>
        <v>37399</v>
      </c>
      <c r="AC103" s="0" t="n">
        <f aca="false">MONTH(AB103)</f>
        <v>5</v>
      </c>
      <c r="AD103" s="0" t="n">
        <f aca="false">DAY(AB103)</f>
        <v>23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143</v>
      </c>
      <c r="D104" s="0" t="n">
        <v>1145</v>
      </c>
      <c r="E104" s="0" t="n">
        <v>20.57</v>
      </c>
      <c r="F104" s="0" t="n">
        <v>29.46</v>
      </c>
      <c r="G104" s="0" t="n">
        <v>1011.1</v>
      </c>
      <c r="H104" s="0" t="n">
        <v>0</v>
      </c>
      <c r="I104" s="0" t="n">
        <v>2.678</v>
      </c>
      <c r="J104" s="0" t="n">
        <v>0.951</v>
      </c>
      <c r="K104" s="0" t="n">
        <v>0.647</v>
      </c>
      <c r="L104" s="0" t="n">
        <v>239.5</v>
      </c>
      <c r="M104" s="0" t="n">
        <v>39.4</v>
      </c>
      <c r="N104" s="0" t="n">
        <v>22.73</v>
      </c>
      <c r="O104" s="0" t="n">
        <v>20.69</v>
      </c>
      <c r="P104" s="0" t="n">
        <v>12.85</v>
      </c>
      <c r="Q104" s="0" t="n">
        <v>900</v>
      </c>
      <c r="R104" s="0" t="n">
        <v>-1.6457</v>
      </c>
      <c r="S104" s="0" t="n">
        <v>21</v>
      </c>
      <c r="T104" s="0" t="n">
        <v>2.421</v>
      </c>
      <c r="U104" s="0" t="n">
        <v>21.43</v>
      </c>
      <c r="V104" s="0" t="n">
        <v>22.86</v>
      </c>
      <c r="W104" s="0" t="n">
        <f aca="false">F104/100*T104</f>
        <v>0.7132266</v>
      </c>
      <c r="X104" s="0" t="n">
        <f aca="false">INT(D104/100)</f>
        <v>11</v>
      </c>
      <c r="Y104" s="0" t="n">
        <f aca="false">100*(D104/100-X104)</f>
        <v>44.9999999999999</v>
      </c>
      <c r="Z104" s="0" t="n">
        <f aca="false">X104+Y104/60</f>
        <v>11.75</v>
      </c>
      <c r="AA104" s="0" t="n">
        <f aca="false">C104+Z104/24-0.001</f>
        <v>143.488583333333</v>
      </c>
      <c r="AB104" s="32" t="n">
        <f aca="false">DATE(B104,1,1)+C104-1</f>
        <v>37399</v>
      </c>
      <c r="AC104" s="0" t="n">
        <f aca="false">MONTH(AB104)</f>
        <v>5</v>
      </c>
      <c r="AD104" s="0" t="n">
        <f aca="false">DAY(AB104)</f>
        <v>23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143</v>
      </c>
      <c r="D105" s="0" t="n">
        <v>1200</v>
      </c>
      <c r="E105" s="0" t="n">
        <v>20.86</v>
      </c>
      <c r="F105" s="0" t="n">
        <v>29.22</v>
      </c>
      <c r="G105" s="0" t="n">
        <v>1010.7</v>
      </c>
      <c r="H105" s="0" t="n">
        <v>0</v>
      </c>
      <c r="I105" s="0" t="n">
        <v>2.678</v>
      </c>
      <c r="J105" s="0" t="n">
        <v>0.912</v>
      </c>
      <c r="K105" s="0" t="n">
        <v>0.574</v>
      </c>
      <c r="L105" s="0" t="n">
        <v>224.1</v>
      </c>
      <c r="M105" s="0" t="n">
        <v>42.74</v>
      </c>
      <c r="N105" s="0" t="n">
        <v>23.2</v>
      </c>
      <c r="O105" s="0" t="n">
        <v>20.84</v>
      </c>
      <c r="P105" s="0" t="n">
        <v>12.84</v>
      </c>
      <c r="Q105" s="0" t="n">
        <v>900</v>
      </c>
      <c r="R105" s="0" t="n">
        <v>-1.6395</v>
      </c>
      <c r="S105" s="0" t="n">
        <v>10</v>
      </c>
      <c r="T105" s="0" t="n">
        <v>2.464</v>
      </c>
      <c r="U105" s="0" t="n">
        <v>21.36</v>
      </c>
      <c r="V105" s="0" t="n">
        <v>23.96</v>
      </c>
      <c r="W105" s="0" t="n">
        <f aca="false">F105/100*T105</f>
        <v>0.7199808</v>
      </c>
      <c r="X105" s="0" t="n">
        <f aca="false">INT(D105/100)</f>
        <v>12</v>
      </c>
      <c r="Y105" s="0" t="n">
        <f aca="false">100*(D105/100-X105)</f>
        <v>0</v>
      </c>
      <c r="Z105" s="0" t="n">
        <f aca="false">X105+Y105/60</f>
        <v>12</v>
      </c>
      <c r="AA105" s="0" t="n">
        <f aca="false">C105+Z105/24-0.001</f>
        <v>143.499</v>
      </c>
      <c r="AB105" s="32" t="n">
        <f aca="false">DATE(B105,1,1)+C105-1</f>
        <v>37399</v>
      </c>
      <c r="AC105" s="0" t="n">
        <f aca="false">MONTH(AB105)</f>
        <v>5</v>
      </c>
      <c r="AD105" s="0" t="n">
        <f aca="false">DAY(AB105)</f>
        <v>23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143</v>
      </c>
      <c r="D106" s="0" t="n">
        <v>1215</v>
      </c>
      <c r="E106" s="0" t="n">
        <v>20.58</v>
      </c>
      <c r="F106" s="0" t="n">
        <v>29.82</v>
      </c>
      <c r="G106" s="0" t="n">
        <v>1010.5</v>
      </c>
      <c r="H106" s="0" t="n">
        <v>0</v>
      </c>
      <c r="I106" s="0" t="n">
        <v>3.477</v>
      </c>
      <c r="J106" s="0" t="n">
        <v>1.278</v>
      </c>
      <c r="K106" s="0" t="n">
        <v>0.813</v>
      </c>
      <c r="L106" s="0" t="n">
        <v>278.6</v>
      </c>
      <c r="M106" s="0" t="n">
        <v>44.48</v>
      </c>
      <c r="N106" s="0" t="n">
        <v>23.66</v>
      </c>
      <c r="O106" s="0" t="n">
        <v>21.1</v>
      </c>
      <c r="P106" s="0" t="n">
        <v>12.83</v>
      </c>
      <c r="Q106" s="0" t="n">
        <v>900</v>
      </c>
      <c r="R106" s="0" t="n">
        <v>-1.5687</v>
      </c>
      <c r="S106" s="0" t="n">
        <v>11</v>
      </c>
      <c r="T106" s="0" t="n">
        <v>2.424</v>
      </c>
      <c r="U106" s="0" t="n">
        <v>20.95</v>
      </c>
      <c r="V106" s="0" t="n">
        <v>23.96</v>
      </c>
      <c r="W106" s="0" t="n">
        <f aca="false">F106/100*T106</f>
        <v>0.7228368</v>
      </c>
      <c r="X106" s="0" t="n">
        <f aca="false">INT(D106/100)</f>
        <v>12</v>
      </c>
      <c r="Y106" s="0" t="n">
        <f aca="false">100*(D106/100-X106)</f>
        <v>15</v>
      </c>
      <c r="Z106" s="0" t="n">
        <f aca="false">X106+Y106/60</f>
        <v>12.25</v>
      </c>
      <c r="AA106" s="0" t="n">
        <f aca="false">C106+Z106/24-0.001</f>
        <v>143.509416666667</v>
      </c>
      <c r="AB106" s="32" t="n">
        <f aca="false">DATE(B106,1,1)+C106-1</f>
        <v>37399</v>
      </c>
      <c r="AC106" s="0" t="n">
        <f aca="false">MONTH(AB106)</f>
        <v>5</v>
      </c>
      <c r="AD106" s="0" t="n">
        <f aca="false">DAY(AB106)</f>
        <v>23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143</v>
      </c>
      <c r="D107" s="0" t="n">
        <v>1230</v>
      </c>
      <c r="E107" s="0" t="n">
        <v>21.05</v>
      </c>
      <c r="F107" s="0" t="n">
        <v>28.71</v>
      </c>
      <c r="G107" s="0" t="n">
        <v>1010.2</v>
      </c>
      <c r="H107" s="0" t="n">
        <v>0</v>
      </c>
      <c r="I107" s="0" t="n">
        <v>3.477</v>
      </c>
      <c r="J107" s="0" t="n">
        <v>1.248</v>
      </c>
      <c r="K107" s="0" t="n">
        <v>0.892</v>
      </c>
      <c r="L107" s="0" t="n">
        <v>248.8</v>
      </c>
      <c r="M107" s="0" t="n">
        <v>40.68</v>
      </c>
      <c r="N107" s="0" t="n">
        <v>24</v>
      </c>
      <c r="O107" s="0" t="n">
        <v>21.44</v>
      </c>
      <c r="P107" s="0" t="n">
        <v>12.8</v>
      </c>
      <c r="Q107" s="0" t="n">
        <v>900</v>
      </c>
      <c r="R107" s="0" t="n">
        <v>-1.6668</v>
      </c>
      <c r="S107" s="0" t="n">
        <v>11</v>
      </c>
      <c r="T107" s="0" t="n">
        <v>2.493</v>
      </c>
      <c r="U107" s="0" t="n">
        <v>21.3</v>
      </c>
      <c r="V107" s="0" t="n">
        <v>23.76</v>
      </c>
      <c r="W107" s="0" t="n">
        <f aca="false">F107/100*T107</f>
        <v>0.7157403</v>
      </c>
      <c r="X107" s="0" t="n">
        <f aca="false">INT(D107/100)</f>
        <v>12</v>
      </c>
      <c r="Y107" s="0" t="n">
        <f aca="false">100*(D107/100-X107)</f>
        <v>30.0000000000001</v>
      </c>
      <c r="Z107" s="0" t="n">
        <f aca="false">X107+Y107/60</f>
        <v>12.5</v>
      </c>
      <c r="AA107" s="0" t="n">
        <f aca="false">C107+Z107/24-0.001</f>
        <v>143.519833333333</v>
      </c>
      <c r="AB107" s="32" t="n">
        <f aca="false">DATE(B107,1,1)+C107-1</f>
        <v>37399</v>
      </c>
      <c r="AC107" s="0" t="n">
        <f aca="false">MONTH(AB107)</f>
        <v>5</v>
      </c>
      <c r="AD107" s="0" t="n">
        <f aca="false">DAY(AB107)</f>
        <v>23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143</v>
      </c>
      <c r="D108" s="0" t="n">
        <v>1245</v>
      </c>
      <c r="E108" s="0" t="n">
        <v>21.15</v>
      </c>
      <c r="F108" s="0" t="n">
        <v>31.06</v>
      </c>
      <c r="G108" s="0" t="n">
        <v>1009.9</v>
      </c>
      <c r="H108" s="0" t="n">
        <v>0</v>
      </c>
      <c r="I108" s="0" t="n">
        <v>3.477</v>
      </c>
      <c r="J108" s="0" t="n">
        <v>1.093</v>
      </c>
      <c r="K108" s="0" t="n">
        <v>0.804</v>
      </c>
      <c r="L108" s="0" t="n">
        <v>141.9</v>
      </c>
      <c r="M108" s="0" t="n">
        <v>38.01</v>
      </c>
      <c r="N108" s="0" t="n">
        <v>24.27</v>
      </c>
      <c r="O108" s="0" t="n">
        <v>21.84</v>
      </c>
      <c r="P108" s="0" t="n">
        <v>12.89</v>
      </c>
      <c r="Q108" s="0" t="n">
        <v>900</v>
      </c>
      <c r="R108" s="0" t="n">
        <v>-1.7282</v>
      </c>
      <c r="S108" s="0" t="n">
        <v>11</v>
      </c>
      <c r="T108" s="0" t="n">
        <v>2.509</v>
      </c>
      <c r="U108" s="0" t="n">
        <v>21.33</v>
      </c>
      <c r="V108" s="0" t="n">
        <v>23</v>
      </c>
      <c r="W108" s="0" t="n">
        <f aca="false">F108/100*T108</f>
        <v>0.7792954</v>
      </c>
      <c r="X108" s="0" t="n">
        <f aca="false">INT(D108/100)</f>
        <v>12</v>
      </c>
      <c r="Y108" s="0" t="n">
        <f aca="false">100*(D108/100-X108)</f>
        <v>44.9999999999999</v>
      </c>
      <c r="Z108" s="0" t="n">
        <f aca="false">X108+Y108/60</f>
        <v>12.75</v>
      </c>
      <c r="AA108" s="0" t="n">
        <f aca="false">C108+Z108/24-0.001</f>
        <v>143.53025</v>
      </c>
      <c r="AB108" s="32" t="n">
        <f aca="false">DATE(B108,1,1)+C108-1</f>
        <v>37399</v>
      </c>
      <c r="AC108" s="0" t="n">
        <f aca="false">MONTH(AB108)</f>
        <v>5</v>
      </c>
      <c r="AD108" s="0" t="n">
        <f aca="false">DAY(AB108)</f>
        <v>23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143</v>
      </c>
      <c r="D109" s="0" t="n">
        <v>1300</v>
      </c>
      <c r="E109" s="0" t="n">
        <v>21.46</v>
      </c>
      <c r="F109" s="0" t="n">
        <v>28.95</v>
      </c>
      <c r="G109" s="0" t="n">
        <v>1009.5</v>
      </c>
      <c r="H109" s="0" t="n">
        <v>0</v>
      </c>
      <c r="I109" s="0" t="n">
        <v>2.678</v>
      </c>
      <c r="J109" s="0" t="n">
        <v>1.267</v>
      </c>
      <c r="K109" s="0" t="n">
        <v>0.702</v>
      </c>
      <c r="L109" s="0" t="n">
        <v>259.9</v>
      </c>
      <c r="M109" s="0" t="n">
        <v>50.87</v>
      </c>
      <c r="N109" s="0" t="n">
        <v>24.53</v>
      </c>
      <c r="O109" s="0" t="n">
        <v>22.11</v>
      </c>
      <c r="P109" s="0" t="n">
        <v>12.85</v>
      </c>
      <c r="Q109" s="0" t="n">
        <v>900</v>
      </c>
      <c r="R109" s="0" t="n">
        <v>-1.6346</v>
      </c>
      <c r="S109" s="0" t="n">
        <v>11</v>
      </c>
      <c r="T109" s="0" t="n">
        <v>2.557</v>
      </c>
      <c r="U109" s="0" t="n">
        <v>21.57</v>
      </c>
      <c r="V109" s="0" t="n">
        <v>24.15</v>
      </c>
      <c r="W109" s="0" t="n">
        <f aca="false">F109/100*T109</f>
        <v>0.7402515</v>
      </c>
      <c r="X109" s="0" t="n">
        <f aca="false">INT(D109/100)</f>
        <v>13</v>
      </c>
      <c r="Y109" s="0" t="n">
        <f aca="false">100*(D109/100-X109)</f>
        <v>0</v>
      </c>
      <c r="Z109" s="0" t="n">
        <f aca="false">X109+Y109/60</f>
        <v>13</v>
      </c>
      <c r="AA109" s="0" t="n">
        <f aca="false">C109+Z109/24-0.001</f>
        <v>143.540666666667</v>
      </c>
      <c r="AB109" s="32" t="n">
        <f aca="false">DATE(B109,1,1)+C109-1</f>
        <v>37399</v>
      </c>
      <c r="AC109" s="0" t="n">
        <f aca="false">MONTH(AB109)</f>
        <v>5</v>
      </c>
      <c r="AD109" s="0" t="n">
        <f aca="false">DAY(AB109)</f>
        <v>23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143</v>
      </c>
      <c r="D110" s="0" t="n">
        <v>1315</v>
      </c>
      <c r="E110" s="0" t="n">
        <v>21.77</v>
      </c>
      <c r="F110" s="0" t="n">
        <v>32.49</v>
      </c>
      <c r="G110" s="0" t="n">
        <v>1009.3</v>
      </c>
      <c r="H110" s="0" t="n">
        <v>0</v>
      </c>
      <c r="I110" s="0" t="n">
        <v>2.678</v>
      </c>
      <c r="J110" s="0" t="n">
        <v>1.192</v>
      </c>
      <c r="K110" s="0" t="n">
        <v>0.786</v>
      </c>
      <c r="L110" s="0" t="n">
        <v>140.2</v>
      </c>
      <c r="M110" s="0" t="n">
        <v>42.67</v>
      </c>
      <c r="N110" s="0" t="n">
        <v>24.81</v>
      </c>
      <c r="O110" s="0" t="n">
        <v>22.56</v>
      </c>
      <c r="P110" s="0" t="n">
        <v>12.85</v>
      </c>
      <c r="Q110" s="0" t="n">
        <v>900</v>
      </c>
      <c r="R110" s="0" t="n">
        <v>-1.6432</v>
      </c>
      <c r="S110" s="0" t="n">
        <v>10</v>
      </c>
      <c r="T110" s="0" t="n">
        <v>2.606</v>
      </c>
      <c r="U110" s="0" t="n">
        <v>21.71</v>
      </c>
      <c r="V110" s="0" t="n">
        <v>23.01</v>
      </c>
      <c r="W110" s="0" t="n">
        <f aca="false">F110/100*T110</f>
        <v>0.8466894</v>
      </c>
      <c r="X110" s="0" t="n">
        <f aca="false">INT(D110/100)</f>
        <v>13</v>
      </c>
      <c r="Y110" s="0" t="n">
        <f aca="false">100*(D110/100-X110)</f>
        <v>15</v>
      </c>
      <c r="Z110" s="0" t="n">
        <f aca="false">X110+Y110/60</f>
        <v>13.25</v>
      </c>
      <c r="AA110" s="0" t="n">
        <f aca="false">C110+Z110/24-0.001</f>
        <v>143.551083333333</v>
      </c>
      <c r="AB110" s="32" t="n">
        <f aca="false">DATE(B110,1,1)+C110-1</f>
        <v>37399</v>
      </c>
      <c r="AC110" s="0" t="n">
        <f aca="false">MONTH(AB110)</f>
        <v>5</v>
      </c>
      <c r="AD110" s="0" t="n">
        <f aca="false">DAY(AB110)</f>
        <v>23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143</v>
      </c>
      <c r="D111" s="0" t="n">
        <v>1330</v>
      </c>
      <c r="E111" s="0" t="n">
        <v>22.54</v>
      </c>
      <c r="F111" s="0" t="n">
        <v>29.8</v>
      </c>
      <c r="G111" s="0" t="n">
        <v>1009.1</v>
      </c>
      <c r="H111" s="0" t="n">
        <v>0</v>
      </c>
      <c r="I111" s="0" t="n">
        <v>2.678</v>
      </c>
      <c r="J111" s="0" t="n">
        <v>0.916</v>
      </c>
      <c r="K111" s="0" t="n">
        <v>0.444</v>
      </c>
      <c r="L111" s="0" t="n">
        <v>175.3</v>
      </c>
      <c r="M111" s="0" t="n">
        <v>50.17</v>
      </c>
      <c r="N111" s="0" t="n">
        <v>25.07</v>
      </c>
      <c r="O111" s="0" t="n">
        <v>22.77</v>
      </c>
      <c r="P111" s="0" t="n">
        <v>12.82</v>
      </c>
      <c r="Q111" s="0" t="n">
        <v>900</v>
      </c>
      <c r="R111" s="0" t="n">
        <v>-1.694</v>
      </c>
      <c r="S111" s="0" t="n">
        <v>11</v>
      </c>
      <c r="T111" s="0" t="n">
        <v>2.731</v>
      </c>
      <c r="U111" s="0" t="n">
        <v>22.38</v>
      </c>
      <c r="V111" s="0" t="n">
        <v>23.88</v>
      </c>
      <c r="W111" s="0" t="n">
        <f aca="false">F111/100*T111</f>
        <v>0.813838</v>
      </c>
      <c r="X111" s="0" t="n">
        <f aca="false">INT(D111/100)</f>
        <v>13</v>
      </c>
      <c r="Y111" s="0" t="n">
        <f aca="false">100*(D111/100-X111)</f>
        <v>30.0000000000001</v>
      </c>
      <c r="Z111" s="0" t="n">
        <f aca="false">X111+Y111/60</f>
        <v>13.5</v>
      </c>
      <c r="AA111" s="0" t="n">
        <f aca="false">C111+Z111/24-0.001</f>
        <v>143.5615</v>
      </c>
      <c r="AB111" s="32" t="n">
        <f aca="false">DATE(B111,1,1)+C111-1</f>
        <v>37399</v>
      </c>
      <c r="AC111" s="0" t="n">
        <f aca="false">MONTH(AB111)</f>
        <v>5</v>
      </c>
      <c r="AD111" s="0" t="n">
        <f aca="false">DAY(AB111)</f>
        <v>23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143</v>
      </c>
      <c r="D112" s="0" t="n">
        <v>1345</v>
      </c>
      <c r="E112" s="0" t="n">
        <v>22.16</v>
      </c>
      <c r="F112" s="0" t="n">
        <v>29</v>
      </c>
      <c r="G112" s="0" t="n">
        <v>1008.9</v>
      </c>
      <c r="H112" s="0" t="n">
        <v>0</v>
      </c>
      <c r="I112" s="0" t="n">
        <v>2.678</v>
      </c>
      <c r="J112" s="0" t="n">
        <v>1.312</v>
      </c>
      <c r="K112" s="0" t="n">
        <v>0.983</v>
      </c>
      <c r="L112" s="0" t="n">
        <v>255.2</v>
      </c>
      <c r="M112" s="0" t="n">
        <v>38.49</v>
      </c>
      <c r="N112" s="0" t="n">
        <v>25.4</v>
      </c>
      <c r="O112" s="0" t="n">
        <v>23.09</v>
      </c>
      <c r="P112" s="0" t="n">
        <v>12.97</v>
      </c>
      <c r="Q112" s="0" t="n">
        <v>900</v>
      </c>
      <c r="R112" s="0" t="n">
        <v>-1.737</v>
      </c>
      <c r="S112" s="0" t="n">
        <v>11</v>
      </c>
      <c r="T112" s="0" t="n">
        <v>2.668</v>
      </c>
      <c r="U112" s="0" t="n">
        <v>22.12</v>
      </c>
      <c r="V112" s="0" t="n">
        <v>23.04</v>
      </c>
      <c r="W112" s="0" t="n">
        <f aca="false">F112/100*T112</f>
        <v>0.77372</v>
      </c>
      <c r="X112" s="0" t="n">
        <f aca="false">INT(D112/100)</f>
        <v>13</v>
      </c>
      <c r="Y112" s="0" t="n">
        <f aca="false">100*(D112/100-X112)</f>
        <v>44.9999999999999</v>
      </c>
      <c r="Z112" s="0" t="n">
        <f aca="false">X112+Y112/60</f>
        <v>13.75</v>
      </c>
      <c r="AA112" s="0" t="n">
        <f aca="false">C112+Z112/24-0.001</f>
        <v>143.571916666667</v>
      </c>
      <c r="AB112" s="32" t="n">
        <f aca="false">DATE(B112,1,1)+C112-1</f>
        <v>37399</v>
      </c>
      <c r="AC112" s="0" t="n">
        <f aca="false">MONTH(AB112)</f>
        <v>5</v>
      </c>
      <c r="AD112" s="0" t="n">
        <f aca="false">DAY(AB112)</f>
        <v>23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143</v>
      </c>
      <c r="D113" s="0" t="n">
        <v>1400</v>
      </c>
      <c r="E113" s="0" t="n">
        <v>22.49</v>
      </c>
      <c r="F113" s="0" t="n">
        <v>28.4</v>
      </c>
      <c r="G113" s="0" t="n">
        <v>1008.6</v>
      </c>
      <c r="H113" s="0" t="n">
        <v>0</v>
      </c>
      <c r="I113" s="0" t="n">
        <v>4.276</v>
      </c>
      <c r="J113" s="0" t="n">
        <v>1.372</v>
      </c>
      <c r="K113" s="0" t="n">
        <v>1.002</v>
      </c>
      <c r="L113" s="0" t="n">
        <v>255.1</v>
      </c>
      <c r="M113" s="0" t="n">
        <v>38.99</v>
      </c>
      <c r="N113" s="0" t="n">
        <v>25.62</v>
      </c>
      <c r="O113" s="0" t="n">
        <v>23.42</v>
      </c>
      <c r="P113" s="0" t="n">
        <v>13.01</v>
      </c>
      <c r="Q113" s="0" t="n">
        <v>900</v>
      </c>
      <c r="R113" s="0" t="n">
        <v>-1.6295</v>
      </c>
      <c r="S113" s="0" t="n">
        <v>11</v>
      </c>
      <c r="T113" s="0" t="n">
        <v>2.724</v>
      </c>
      <c r="U113" s="0" t="n">
        <v>22.5</v>
      </c>
      <c r="V113" s="0" t="n">
        <v>23.52</v>
      </c>
      <c r="W113" s="0" t="n">
        <f aca="false">F113/100*T113</f>
        <v>0.773616</v>
      </c>
      <c r="X113" s="0" t="n">
        <f aca="false">INT(D113/100)</f>
        <v>14</v>
      </c>
      <c r="Y113" s="0" t="n">
        <f aca="false">100*(D113/100-X113)</f>
        <v>0</v>
      </c>
      <c r="Z113" s="0" t="n">
        <f aca="false">X113+Y113/60</f>
        <v>14</v>
      </c>
      <c r="AA113" s="0" t="n">
        <f aca="false">C113+Z113/24-0.001</f>
        <v>143.582333333333</v>
      </c>
      <c r="AB113" s="32" t="n">
        <f aca="false">DATE(B113,1,1)+C113-1</f>
        <v>37399</v>
      </c>
      <c r="AC113" s="0" t="n">
        <f aca="false">MONTH(AB113)</f>
        <v>5</v>
      </c>
      <c r="AD113" s="0" t="n">
        <f aca="false">DAY(AB113)</f>
        <v>23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143</v>
      </c>
      <c r="D114" s="0" t="n">
        <v>1415</v>
      </c>
      <c r="E114" s="0" t="n">
        <v>22.41</v>
      </c>
      <c r="F114" s="0" t="n">
        <v>29.13</v>
      </c>
      <c r="G114" s="0" t="n">
        <v>1008.5</v>
      </c>
      <c r="H114" s="0" t="n">
        <v>0</v>
      </c>
      <c r="I114" s="0" t="n">
        <v>3.477</v>
      </c>
      <c r="J114" s="0" t="n">
        <v>1.09</v>
      </c>
      <c r="K114" s="0" t="n">
        <v>0.557</v>
      </c>
      <c r="L114" s="0" t="n">
        <v>227.8</v>
      </c>
      <c r="M114" s="0" t="n">
        <v>50.95</v>
      </c>
      <c r="N114" s="0" t="n">
        <v>25.76</v>
      </c>
      <c r="O114" s="0" t="n">
        <v>23.88</v>
      </c>
      <c r="P114" s="0" t="n">
        <v>13.01</v>
      </c>
      <c r="Q114" s="0" t="n">
        <v>900</v>
      </c>
      <c r="R114" s="0" t="n">
        <v>-1.6526</v>
      </c>
      <c r="S114" s="0" t="n">
        <v>9</v>
      </c>
      <c r="T114" s="0" t="n">
        <v>2.71</v>
      </c>
      <c r="U114" s="0" t="n">
        <v>22.33</v>
      </c>
      <c r="V114" s="0" t="n">
        <v>23.5</v>
      </c>
      <c r="W114" s="0" t="n">
        <f aca="false">F114/100*T114</f>
        <v>0.789423</v>
      </c>
      <c r="X114" s="0" t="n">
        <f aca="false">INT(D114/100)</f>
        <v>14</v>
      </c>
      <c r="Y114" s="0" t="n">
        <f aca="false">100*(D114/100-X114)</f>
        <v>15</v>
      </c>
      <c r="Z114" s="0" t="n">
        <f aca="false">X114+Y114/60</f>
        <v>14.25</v>
      </c>
      <c r="AA114" s="0" t="n">
        <f aca="false">C114+Z114/24-0.001</f>
        <v>143.59275</v>
      </c>
      <c r="AB114" s="32" t="n">
        <f aca="false">DATE(B114,1,1)+C114-1</f>
        <v>37399</v>
      </c>
      <c r="AC114" s="0" t="n">
        <f aca="false">MONTH(AB114)</f>
        <v>5</v>
      </c>
      <c r="AD114" s="0" t="n">
        <f aca="false">DAY(AB114)</f>
        <v>23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143</v>
      </c>
      <c r="D115" s="0" t="n">
        <v>1430</v>
      </c>
      <c r="E115" s="0" t="n">
        <v>22.3</v>
      </c>
      <c r="F115" s="0" t="n">
        <v>30.67</v>
      </c>
      <c r="G115" s="0" t="n">
        <v>1008.2</v>
      </c>
      <c r="H115" s="0" t="n">
        <v>0</v>
      </c>
      <c r="I115" s="0" t="n">
        <v>3.477</v>
      </c>
      <c r="J115" s="0" t="n">
        <v>1.329</v>
      </c>
      <c r="K115" s="0" t="n">
        <v>0.774</v>
      </c>
      <c r="L115" s="0" t="n">
        <v>138.9</v>
      </c>
      <c r="M115" s="0" t="n">
        <v>50.17</v>
      </c>
      <c r="N115" s="0" t="n">
        <v>25.9</v>
      </c>
      <c r="O115" s="0" t="n">
        <v>24.27</v>
      </c>
      <c r="P115" s="0" t="n">
        <v>12.84</v>
      </c>
      <c r="Q115" s="0" t="n">
        <v>900</v>
      </c>
      <c r="R115" s="0" t="n">
        <v>-1.7306</v>
      </c>
      <c r="S115" s="0" t="n">
        <v>11</v>
      </c>
      <c r="T115" s="0" t="n">
        <v>2.692</v>
      </c>
      <c r="U115" s="0" t="n">
        <v>22.23</v>
      </c>
      <c r="V115" s="0" t="n">
        <v>23.43</v>
      </c>
      <c r="W115" s="0" t="n">
        <f aca="false">F115/100*T115</f>
        <v>0.8256364</v>
      </c>
      <c r="X115" s="0" t="n">
        <f aca="false">INT(D115/100)</f>
        <v>14</v>
      </c>
      <c r="Y115" s="0" t="n">
        <f aca="false">100*(D115/100-X115)</f>
        <v>30.0000000000001</v>
      </c>
      <c r="Z115" s="0" t="n">
        <f aca="false">X115+Y115/60</f>
        <v>14.5</v>
      </c>
      <c r="AA115" s="0" t="n">
        <f aca="false">C115+Z115/24-0.001</f>
        <v>143.603166666667</v>
      </c>
      <c r="AB115" s="32" t="n">
        <f aca="false">DATE(B115,1,1)+C115-1</f>
        <v>37399</v>
      </c>
      <c r="AC115" s="0" t="n">
        <f aca="false">MONTH(AB115)</f>
        <v>5</v>
      </c>
      <c r="AD115" s="0" t="n">
        <f aca="false">DAY(AB115)</f>
        <v>23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143</v>
      </c>
      <c r="D116" s="0" t="n">
        <v>1445</v>
      </c>
      <c r="E116" s="0" t="n">
        <v>22.34</v>
      </c>
      <c r="F116" s="0" t="n">
        <v>29.74</v>
      </c>
      <c r="G116" s="0" t="n">
        <v>1007.8</v>
      </c>
      <c r="H116" s="0" t="n">
        <v>0</v>
      </c>
      <c r="I116" s="0" t="n">
        <v>3.477</v>
      </c>
      <c r="J116" s="0" t="n">
        <v>1.385</v>
      </c>
      <c r="K116" s="0" t="n">
        <v>0.944</v>
      </c>
      <c r="L116" s="0" t="n">
        <v>161.8</v>
      </c>
      <c r="M116" s="0" t="n">
        <v>43.94</v>
      </c>
      <c r="N116" s="0" t="n">
        <v>26.04</v>
      </c>
      <c r="O116" s="0" t="n">
        <v>24.7</v>
      </c>
      <c r="P116" s="0" t="n">
        <v>13.09</v>
      </c>
      <c r="Q116" s="0" t="n">
        <v>900</v>
      </c>
      <c r="R116" s="0" t="n">
        <v>-1.701</v>
      </c>
      <c r="S116" s="0" t="n">
        <v>11</v>
      </c>
      <c r="T116" s="0" t="n">
        <v>2.698</v>
      </c>
      <c r="U116" s="0" t="n">
        <v>22.17</v>
      </c>
      <c r="V116" s="0" t="n">
        <v>22.85</v>
      </c>
      <c r="W116" s="0" t="n">
        <f aca="false">F116/100*T116</f>
        <v>0.8023852</v>
      </c>
      <c r="X116" s="0" t="n">
        <f aca="false">INT(D116/100)</f>
        <v>14</v>
      </c>
      <c r="Y116" s="0" t="n">
        <f aca="false">100*(D116/100-X116)</f>
        <v>44.9999999999999</v>
      </c>
      <c r="Z116" s="0" t="n">
        <f aca="false">X116+Y116/60</f>
        <v>14.75</v>
      </c>
      <c r="AA116" s="0" t="n">
        <f aca="false">C116+Z116/24-0.001</f>
        <v>143.613583333333</v>
      </c>
      <c r="AB116" s="32" t="n">
        <f aca="false">DATE(B116,1,1)+C116-1</f>
        <v>37399</v>
      </c>
      <c r="AC116" s="0" t="n">
        <f aca="false">MONTH(AB116)</f>
        <v>5</v>
      </c>
      <c r="AD116" s="0" t="n">
        <f aca="false">DAY(AB116)</f>
        <v>23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143</v>
      </c>
      <c r="D117" s="0" t="n">
        <v>1500</v>
      </c>
      <c r="E117" s="0" t="n">
        <v>22.57</v>
      </c>
      <c r="F117" s="0" t="n">
        <v>30.05</v>
      </c>
      <c r="G117" s="0" t="n">
        <v>1007.6</v>
      </c>
      <c r="H117" s="0" t="n">
        <v>0</v>
      </c>
      <c r="I117" s="0" t="n">
        <v>3.477</v>
      </c>
      <c r="J117" s="0" t="n">
        <v>1.523</v>
      </c>
      <c r="K117" s="0" t="n">
        <v>1.22</v>
      </c>
      <c r="L117" s="0" t="n">
        <v>152.5</v>
      </c>
      <c r="M117" s="0" t="n">
        <v>35.73</v>
      </c>
      <c r="N117" s="0" t="n">
        <v>26.13</v>
      </c>
      <c r="O117" s="0" t="n">
        <v>24.96</v>
      </c>
      <c r="P117" s="0" t="n">
        <v>12.95</v>
      </c>
      <c r="Q117" s="0" t="n">
        <v>900</v>
      </c>
      <c r="R117" s="0" t="n">
        <v>-1.7552</v>
      </c>
      <c r="S117" s="0" t="n">
        <v>11</v>
      </c>
      <c r="T117" s="0" t="n">
        <v>2.736</v>
      </c>
      <c r="U117" s="0" t="n">
        <v>22.42</v>
      </c>
      <c r="V117" s="0" t="n">
        <v>23.1</v>
      </c>
      <c r="W117" s="0" t="n">
        <f aca="false">F117/100*T117</f>
        <v>0.822168</v>
      </c>
      <c r="X117" s="0" t="n">
        <f aca="false">INT(D117/100)</f>
        <v>15</v>
      </c>
      <c r="Y117" s="0" t="n">
        <f aca="false">100*(D117/100-X117)</f>
        <v>0</v>
      </c>
      <c r="Z117" s="0" t="n">
        <f aca="false">X117+Y117/60</f>
        <v>15</v>
      </c>
      <c r="AA117" s="0" t="n">
        <f aca="false">C117+Z117/24-0.001</f>
        <v>143.624</v>
      </c>
      <c r="AB117" s="32" t="n">
        <f aca="false">DATE(B117,1,1)+C117-1</f>
        <v>37399</v>
      </c>
      <c r="AC117" s="0" t="n">
        <f aca="false">MONTH(AB117)</f>
        <v>5</v>
      </c>
      <c r="AD117" s="0" t="n">
        <f aca="false">DAY(AB117)</f>
        <v>23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143</v>
      </c>
      <c r="D118" s="0" t="n">
        <v>1515</v>
      </c>
      <c r="E118" s="0" t="n">
        <v>22.96</v>
      </c>
      <c r="F118" s="0" t="n">
        <v>29.74</v>
      </c>
      <c r="G118" s="0" t="n">
        <v>1007.4</v>
      </c>
      <c r="H118" s="0" t="n">
        <v>0</v>
      </c>
      <c r="I118" s="0" t="n">
        <v>3.477</v>
      </c>
      <c r="J118" s="0" t="n">
        <v>1.269</v>
      </c>
      <c r="K118" s="0" t="n">
        <v>0.688</v>
      </c>
      <c r="L118" s="0" t="n">
        <v>192.3</v>
      </c>
      <c r="M118" s="0" t="n">
        <v>51.4</v>
      </c>
      <c r="N118" s="0" t="n">
        <v>26.22</v>
      </c>
      <c r="O118" s="0" t="n">
        <v>25.25</v>
      </c>
      <c r="P118" s="0" t="n">
        <v>12.78</v>
      </c>
      <c r="Q118" s="0" t="n">
        <v>900</v>
      </c>
      <c r="R118" s="0" t="n">
        <v>-1.6789</v>
      </c>
      <c r="S118" s="0" t="n">
        <v>11</v>
      </c>
      <c r="T118" s="0" t="n">
        <v>2.801</v>
      </c>
      <c r="U118" s="0" t="n">
        <v>24.08</v>
      </c>
      <c r="V118" s="0" t="n">
        <v>23.75</v>
      </c>
      <c r="W118" s="0" t="n">
        <f aca="false">F118/100*T118</f>
        <v>0.8330174</v>
      </c>
      <c r="X118" s="0" t="n">
        <f aca="false">INT(D118/100)</f>
        <v>15</v>
      </c>
      <c r="Y118" s="0" t="n">
        <f aca="false">100*(D118/100-X118)</f>
        <v>15</v>
      </c>
      <c r="Z118" s="0" t="n">
        <f aca="false">X118+Y118/60</f>
        <v>15.25</v>
      </c>
      <c r="AA118" s="0" t="n">
        <f aca="false">C118+Z118/24-0.001</f>
        <v>143.634416666667</v>
      </c>
      <c r="AB118" s="32" t="n">
        <f aca="false">DATE(B118,1,1)+C118-1</f>
        <v>37399</v>
      </c>
      <c r="AC118" s="0" t="n">
        <f aca="false">MONTH(AB118)</f>
        <v>5</v>
      </c>
      <c r="AD118" s="0" t="n">
        <f aca="false">DAY(AB118)</f>
        <v>23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143</v>
      </c>
      <c r="D119" s="0" t="n">
        <v>1530</v>
      </c>
      <c r="E119" s="0" t="n">
        <v>23.18</v>
      </c>
      <c r="F119" s="0" t="n">
        <v>27.42</v>
      </c>
      <c r="G119" s="0" t="n">
        <v>1007.2</v>
      </c>
      <c r="H119" s="0" t="n">
        <v>0</v>
      </c>
      <c r="I119" s="0" t="n">
        <v>3.477</v>
      </c>
      <c r="J119" s="0" t="n">
        <v>1.083</v>
      </c>
      <c r="K119" s="0" t="n">
        <v>0.614</v>
      </c>
      <c r="L119" s="0" t="n">
        <v>223</v>
      </c>
      <c r="M119" s="0" t="n">
        <v>48.75</v>
      </c>
      <c r="N119" s="0" t="n">
        <v>26.34</v>
      </c>
      <c r="O119" s="0" t="n">
        <v>25.27</v>
      </c>
      <c r="P119" s="0" t="n">
        <v>12.75</v>
      </c>
      <c r="Q119" s="0" t="n">
        <v>900</v>
      </c>
      <c r="R119" s="0" t="n">
        <v>-1.7033</v>
      </c>
      <c r="S119" s="0" t="n">
        <v>11</v>
      </c>
      <c r="T119" s="0" t="n">
        <v>2.838</v>
      </c>
      <c r="U119" s="0" t="n">
        <v>24.89</v>
      </c>
      <c r="V119" s="0" t="n">
        <v>24.4</v>
      </c>
      <c r="W119" s="0" t="n">
        <f aca="false">F119/100*T119</f>
        <v>0.7781796</v>
      </c>
      <c r="X119" s="0" t="n">
        <f aca="false">INT(D119/100)</f>
        <v>15</v>
      </c>
      <c r="Y119" s="0" t="n">
        <f aca="false">100*(D119/100-X119)</f>
        <v>30.0000000000001</v>
      </c>
      <c r="Z119" s="0" t="n">
        <f aca="false">X119+Y119/60</f>
        <v>15.5</v>
      </c>
      <c r="AA119" s="0" t="n">
        <f aca="false">C119+Z119/24-0.001</f>
        <v>143.644833333333</v>
      </c>
      <c r="AB119" s="32" t="n">
        <f aca="false">DATE(B119,1,1)+C119-1</f>
        <v>37399</v>
      </c>
      <c r="AC119" s="0" t="n">
        <f aca="false">MONTH(AB119)</f>
        <v>5</v>
      </c>
      <c r="AD119" s="0" t="n">
        <f aca="false">DAY(AB119)</f>
        <v>23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143</v>
      </c>
      <c r="D120" s="0" t="n">
        <v>1545</v>
      </c>
      <c r="E120" s="0" t="n">
        <v>23.28</v>
      </c>
      <c r="F120" s="0" t="n">
        <v>28.16</v>
      </c>
      <c r="G120" s="0" t="n">
        <v>1007</v>
      </c>
      <c r="H120" s="0" t="n">
        <v>0</v>
      </c>
      <c r="I120" s="0" t="n">
        <v>5.075</v>
      </c>
      <c r="J120" s="0" t="n">
        <v>1.139</v>
      </c>
      <c r="K120" s="0" t="n">
        <v>0.629</v>
      </c>
      <c r="L120" s="0" t="n">
        <v>210.2</v>
      </c>
      <c r="M120" s="0" t="n">
        <v>50.03</v>
      </c>
      <c r="N120" s="0" t="n">
        <v>26.51</v>
      </c>
      <c r="O120" s="0" t="n">
        <v>25.32</v>
      </c>
      <c r="P120" s="0" t="n">
        <v>12.74</v>
      </c>
      <c r="Q120" s="0" t="n">
        <v>900</v>
      </c>
      <c r="R120" s="0" t="n">
        <v>-1.6754</v>
      </c>
      <c r="S120" s="0" t="n">
        <v>11</v>
      </c>
      <c r="T120" s="0" t="n">
        <v>2.856</v>
      </c>
      <c r="U120" s="0" t="n">
        <v>24.79</v>
      </c>
      <c r="V120" s="0" t="n">
        <v>24.3</v>
      </c>
      <c r="W120" s="0" t="n">
        <f aca="false">F120/100*T120</f>
        <v>0.8042496</v>
      </c>
      <c r="X120" s="0" t="n">
        <f aca="false">INT(D120/100)</f>
        <v>15</v>
      </c>
      <c r="Y120" s="0" t="n">
        <f aca="false">100*(D120/100-X120)</f>
        <v>44.9999999999999</v>
      </c>
      <c r="Z120" s="0" t="n">
        <f aca="false">X120+Y120/60</f>
        <v>15.75</v>
      </c>
      <c r="AA120" s="0" t="n">
        <f aca="false">C120+Z120/24-0.001</f>
        <v>143.65525</v>
      </c>
      <c r="AB120" s="32" t="n">
        <f aca="false">DATE(B120,1,1)+C120-1</f>
        <v>37399</v>
      </c>
      <c r="AC120" s="0" t="n">
        <f aca="false">MONTH(AB120)</f>
        <v>5</v>
      </c>
      <c r="AD120" s="0" t="n">
        <f aca="false">DAY(AB120)</f>
        <v>23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143</v>
      </c>
      <c r="D121" s="0" t="n">
        <v>1600</v>
      </c>
      <c r="E121" s="0" t="n">
        <v>23.04</v>
      </c>
      <c r="F121" s="0" t="n">
        <v>27.08</v>
      </c>
      <c r="G121" s="0" t="n">
        <v>1006.8</v>
      </c>
      <c r="H121" s="0" t="n">
        <v>0</v>
      </c>
      <c r="I121" s="0" t="n">
        <v>3.477</v>
      </c>
      <c r="J121" s="0" t="n">
        <v>1.688</v>
      </c>
      <c r="K121" s="0" t="n">
        <v>1.365</v>
      </c>
      <c r="L121" s="0" t="n">
        <v>262.5</v>
      </c>
      <c r="M121" s="0" t="n">
        <v>34.63</v>
      </c>
      <c r="N121" s="0" t="n">
        <v>26.64</v>
      </c>
      <c r="O121" s="0" t="n">
        <v>25.36</v>
      </c>
      <c r="P121" s="0" t="n">
        <v>12.89</v>
      </c>
      <c r="Q121" s="0" t="n">
        <v>900</v>
      </c>
      <c r="R121" s="0" t="n">
        <v>-1.6278</v>
      </c>
      <c r="S121" s="0" t="n">
        <v>11</v>
      </c>
      <c r="T121" s="0" t="n">
        <v>2.815</v>
      </c>
      <c r="U121" s="0" t="n">
        <v>24.02</v>
      </c>
      <c r="V121" s="0" t="n">
        <v>23.25</v>
      </c>
      <c r="W121" s="0" t="n">
        <f aca="false">F121/100*T121</f>
        <v>0.762302</v>
      </c>
      <c r="X121" s="0" t="n">
        <f aca="false">INT(D121/100)</f>
        <v>16</v>
      </c>
      <c r="Y121" s="0" t="n">
        <f aca="false">100*(D121/100-X121)</f>
        <v>0</v>
      </c>
      <c r="Z121" s="0" t="n">
        <f aca="false">X121+Y121/60</f>
        <v>16</v>
      </c>
      <c r="AA121" s="0" t="n">
        <f aca="false">C121+Z121/24-0.001</f>
        <v>143.665666666667</v>
      </c>
      <c r="AB121" s="32" t="n">
        <f aca="false">DATE(B121,1,1)+C121-1</f>
        <v>37399</v>
      </c>
      <c r="AC121" s="0" t="n">
        <f aca="false">MONTH(AB121)</f>
        <v>5</v>
      </c>
      <c r="AD121" s="0" t="n">
        <f aca="false">DAY(AB121)</f>
        <v>23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143</v>
      </c>
      <c r="D122" s="0" t="n">
        <v>1615</v>
      </c>
      <c r="E122" s="0" t="n">
        <v>23.17</v>
      </c>
      <c r="F122" s="0" t="n">
        <v>26.54</v>
      </c>
      <c r="G122" s="0" t="n">
        <v>1006.5</v>
      </c>
      <c r="H122" s="0" t="n">
        <v>0</v>
      </c>
      <c r="I122" s="0" t="n">
        <v>3.477</v>
      </c>
      <c r="J122" s="0" t="n">
        <v>1.544</v>
      </c>
      <c r="K122" s="0" t="n">
        <v>1.213</v>
      </c>
      <c r="L122" s="0" t="n">
        <v>258.4</v>
      </c>
      <c r="M122" s="0" t="n">
        <v>36.21</v>
      </c>
      <c r="N122" s="0" t="n">
        <v>26.63</v>
      </c>
      <c r="O122" s="0" t="n">
        <v>25.46</v>
      </c>
      <c r="P122" s="0" t="n">
        <v>13.08</v>
      </c>
      <c r="Q122" s="0" t="n">
        <v>900</v>
      </c>
      <c r="R122" s="0" t="n">
        <v>-1.7149</v>
      </c>
      <c r="S122" s="0" t="n">
        <v>11</v>
      </c>
      <c r="T122" s="0" t="n">
        <v>2.838</v>
      </c>
      <c r="U122" s="0" t="n">
        <v>23.38</v>
      </c>
      <c r="V122" s="0" t="n">
        <v>23.94</v>
      </c>
      <c r="W122" s="0" t="n">
        <f aca="false">F122/100*T122</f>
        <v>0.7532052</v>
      </c>
      <c r="X122" s="0" t="n">
        <f aca="false">INT(D122/100)</f>
        <v>16</v>
      </c>
      <c r="Y122" s="0" t="n">
        <f aca="false">100*(D122/100-X122)</f>
        <v>14.9999999999999</v>
      </c>
      <c r="Z122" s="0" t="n">
        <f aca="false">X122+Y122/60</f>
        <v>16.25</v>
      </c>
      <c r="AA122" s="0" t="n">
        <f aca="false">C122+Z122/24-0.001</f>
        <v>143.676083333333</v>
      </c>
      <c r="AB122" s="32" t="n">
        <f aca="false">DATE(B122,1,1)+C122-1</f>
        <v>37399</v>
      </c>
      <c r="AC122" s="0" t="n">
        <f aca="false">MONTH(AB122)</f>
        <v>5</v>
      </c>
      <c r="AD122" s="0" t="n">
        <f aca="false">DAY(AB122)</f>
        <v>23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143</v>
      </c>
      <c r="D123" s="0" t="n">
        <v>1630</v>
      </c>
      <c r="E123" s="0" t="n">
        <v>23.49</v>
      </c>
      <c r="F123" s="0" t="n">
        <v>27.84</v>
      </c>
      <c r="G123" s="0" t="n">
        <v>1006.4</v>
      </c>
      <c r="H123" s="0" t="n">
        <v>0</v>
      </c>
      <c r="I123" s="0" t="n">
        <v>3.477</v>
      </c>
      <c r="J123" s="0" t="n">
        <v>1.166</v>
      </c>
      <c r="K123" s="0" t="n">
        <v>0.638</v>
      </c>
      <c r="L123" s="0" t="n">
        <v>213.5</v>
      </c>
      <c r="M123" s="0" t="n">
        <v>51.36</v>
      </c>
      <c r="N123" s="0" t="n">
        <v>26.39</v>
      </c>
      <c r="O123" s="0" t="n">
        <v>25.77</v>
      </c>
      <c r="P123" s="0" t="n">
        <v>12.83</v>
      </c>
      <c r="Q123" s="0" t="n">
        <v>900</v>
      </c>
      <c r="R123" s="0" t="n">
        <v>-1.6478</v>
      </c>
      <c r="S123" s="0" t="n">
        <v>11</v>
      </c>
      <c r="T123" s="0" t="n">
        <v>2.893</v>
      </c>
      <c r="U123" s="0" t="n">
        <v>23.62</v>
      </c>
      <c r="V123" s="0" t="n">
        <v>24.05</v>
      </c>
      <c r="W123" s="0" t="n">
        <f aca="false">F123/100*T123</f>
        <v>0.8054112</v>
      </c>
      <c r="X123" s="0" t="n">
        <f aca="false">INT(D123/100)</f>
        <v>16</v>
      </c>
      <c r="Y123" s="0" t="n">
        <f aca="false">100*(D123/100-X123)</f>
        <v>30.0000000000001</v>
      </c>
      <c r="Z123" s="0" t="n">
        <f aca="false">X123+Y123/60</f>
        <v>16.5</v>
      </c>
      <c r="AA123" s="0" t="n">
        <f aca="false">C123+Z123/24-0.001</f>
        <v>143.6865</v>
      </c>
      <c r="AB123" s="32" t="n">
        <f aca="false">DATE(B123,1,1)+C123-1</f>
        <v>37399</v>
      </c>
      <c r="AC123" s="0" t="n">
        <f aca="false">MONTH(AB123)</f>
        <v>5</v>
      </c>
      <c r="AD123" s="0" t="n">
        <f aca="false">DAY(AB123)</f>
        <v>23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143</v>
      </c>
      <c r="D124" s="0" t="n">
        <v>1645</v>
      </c>
      <c r="E124" s="0" t="n">
        <v>23.38</v>
      </c>
      <c r="F124" s="0" t="n">
        <v>27.2</v>
      </c>
      <c r="G124" s="0" t="n">
        <v>1006.3</v>
      </c>
      <c r="H124" s="0" t="n">
        <v>0</v>
      </c>
      <c r="I124" s="0" t="n">
        <v>3.477</v>
      </c>
      <c r="J124" s="0" t="n">
        <v>1.34</v>
      </c>
      <c r="K124" s="0" t="n">
        <v>0.907</v>
      </c>
      <c r="L124" s="0" t="n">
        <v>253.6</v>
      </c>
      <c r="M124" s="0" t="n">
        <v>43.52</v>
      </c>
      <c r="N124" s="0" t="n">
        <v>26.07</v>
      </c>
      <c r="O124" s="0" t="n">
        <v>26.07</v>
      </c>
      <c r="P124" s="0" t="n">
        <v>12.8</v>
      </c>
      <c r="Q124" s="0" t="n">
        <v>900</v>
      </c>
      <c r="R124" s="0" t="n">
        <v>-1.6973</v>
      </c>
      <c r="S124" s="0" t="n">
        <v>11</v>
      </c>
      <c r="T124" s="0" t="n">
        <v>2.873</v>
      </c>
      <c r="U124" s="0" t="n">
        <v>23.38</v>
      </c>
      <c r="V124" s="0" t="n">
        <v>23.83</v>
      </c>
      <c r="W124" s="0" t="n">
        <f aca="false">F124/100*T124</f>
        <v>0.781456</v>
      </c>
      <c r="X124" s="0" t="n">
        <f aca="false">INT(D124/100)</f>
        <v>16</v>
      </c>
      <c r="Y124" s="0" t="n">
        <f aca="false">100*(D124/100-X124)</f>
        <v>44.9999999999999</v>
      </c>
      <c r="Z124" s="0" t="n">
        <f aca="false">X124+Y124/60</f>
        <v>16.75</v>
      </c>
      <c r="AA124" s="0" t="n">
        <f aca="false">C124+Z124/24-0.001</f>
        <v>143.696916666667</v>
      </c>
      <c r="AB124" s="32" t="n">
        <f aca="false">DATE(B124,1,1)+C124-1</f>
        <v>37399</v>
      </c>
      <c r="AC124" s="0" t="n">
        <f aca="false">MONTH(AB124)</f>
        <v>5</v>
      </c>
      <c r="AD124" s="0" t="n">
        <f aca="false">DAY(AB124)</f>
        <v>23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143</v>
      </c>
      <c r="D125" s="0" t="n">
        <v>1700</v>
      </c>
      <c r="E125" s="0" t="n">
        <v>23.19</v>
      </c>
      <c r="F125" s="0" t="n">
        <v>28.37</v>
      </c>
      <c r="G125" s="0" t="n">
        <v>1006.2</v>
      </c>
      <c r="H125" s="0" t="n">
        <v>0</v>
      </c>
      <c r="I125" s="0" t="n">
        <v>2.678</v>
      </c>
      <c r="J125" s="0" t="n">
        <v>1.226</v>
      </c>
      <c r="K125" s="0" t="n">
        <v>0.738</v>
      </c>
      <c r="L125" s="0" t="n">
        <v>203.3</v>
      </c>
      <c r="M125" s="0" t="n">
        <v>48.75</v>
      </c>
      <c r="N125" s="0" t="n">
        <v>25.72</v>
      </c>
      <c r="O125" s="0" t="n">
        <v>26.23</v>
      </c>
      <c r="P125" s="0" t="n">
        <v>12.72</v>
      </c>
      <c r="Q125" s="0" t="n">
        <v>900</v>
      </c>
      <c r="R125" s="0" t="n">
        <v>-1.7366</v>
      </c>
      <c r="S125" s="0" t="n">
        <v>11</v>
      </c>
      <c r="T125" s="0" t="n">
        <v>2.841</v>
      </c>
      <c r="U125" s="0" t="n">
        <v>22.9</v>
      </c>
      <c r="V125" s="0" t="n">
        <v>23.48</v>
      </c>
      <c r="W125" s="0" t="n">
        <f aca="false">F125/100*T125</f>
        <v>0.8059917</v>
      </c>
      <c r="X125" s="0" t="n">
        <f aca="false">INT(D125/100)</f>
        <v>17</v>
      </c>
      <c r="Y125" s="0" t="n">
        <f aca="false">100*(D125/100-X125)</f>
        <v>0</v>
      </c>
      <c r="Z125" s="0" t="n">
        <f aca="false">X125+Y125/60</f>
        <v>17</v>
      </c>
      <c r="AA125" s="0" t="n">
        <f aca="false">C125+Z125/24-0.001</f>
        <v>143.707333333333</v>
      </c>
      <c r="AB125" s="32" t="n">
        <f aca="false">DATE(B125,1,1)+C125-1</f>
        <v>37399</v>
      </c>
      <c r="AC125" s="0" t="n">
        <f aca="false">MONTH(AB125)</f>
        <v>5</v>
      </c>
      <c r="AD125" s="0" t="n">
        <f aca="false">DAY(AB125)</f>
        <v>23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143</v>
      </c>
      <c r="D126" s="0" t="n">
        <v>1715</v>
      </c>
      <c r="E126" s="0" t="n">
        <v>23.27</v>
      </c>
      <c r="F126" s="0" t="n">
        <v>27.25</v>
      </c>
      <c r="G126" s="0" t="n">
        <v>1006.1</v>
      </c>
      <c r="H126" s="0" t="n">
        <v>0</v>
      </c>
      <c r="I126" s="0" t="n">
        <v>3.477</v>
      </c>
      <c r="J126" s="0" t="n">
        <v>1.208</v>
      </c>
      <c r="K126" s="0" t="n">
        <v>0.758</v>
      </c>
      <c r="L126" s="0" t="n">
        <v>232</v>
      </c>
      <c r="M126" s="0" t="n">
        <v>46.22</v>
      </c>
      <c r="N126" s="0" t="n">
        <v>25.38</v>
      </c>
      <c r="O126" s="0" t="n">
        <v>26.35</v>
      </c>
      <c r="P126" s="0" t="n">
        <v>12.67</v>
      </c>
      <c r="Q126" s="0" t="n">
        <v>900</v>
      </c>
      <c r="R126" s="0" t="n">
        <v>-1.6757</v>
      </c>
      <c r="S126" s="0" t="n">
        <v>11</v>
      </c>
      <c r="T126" s="0" t="n">
        <v>2.855</v>
      </c>
      <c r="U126" s="0" t="n">
        <v>23.16</v>
      </c>
      <c r="V126" s="0" t="n">
        <v>23.5</v>
      </c>
      <c r="W126" s="0" t="n">
        <f aca="false">F126/100*T126</f>
        <v>0.7779875</v>
      </c>
      <c r="X126" s="0" t="n">
        <f aca="false">INT(D126/100)</f>
        <v>17</v>
      </c>
      <c r="Y126" s="0" t="n">
        <f aca="false">100*(D126/100-X126)</f>
        <v>14.9999999999999</v>
      </c>
      <c r="Z126" s="0" t="n">
        <f aca="false">X126+Y126/60</f>
        <v>17.25</v>
      </c>
      <c r="AA126" s="0" t="n">
        <f aca="false">C126+Z126/24-0.001</f>
        <v>143.71775</v>
      </c>
      <c r="AB126" s="32" t="n">
        <f aca="false">DATE(B126,1,1)+C126-1</f>
        <v>37399</v>
      </c>
      <c r="AC126" s="0" t="n">
        <f aca="false">MONTH(AB126)</f>
        <v>5</v>
      </c>
      <c r="AD126" s="0" t="n">
        <f aca="false">DAY(AB126)</f>
        <v>23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143</v>
      </c>
      <c r="D127" s="0" t="n">
        <v>1730</v>
      </c>
      <c r="E127" s="0" t="n">
        <v>23.27</v>
      </c>
      <c r="F127" s="0" t="n">
        <v>27.45</v>
      </c>
      <c r="G127" s="0" t="n">
        <v>1006.1</v>
      </c>
      <c r="H127" s="0" t="n">
        <v>0</v>
      </c>
      <c r="I127" s="0" t="n">
        <v>2.678</v>
      </c>
      <c r="J127" s="0" t="n">
        <v>1.109</v>
      </c>
      <c r="K127" s="0" t="n">
        <v>0.714</v>
      </c>
      <c r="L127" s="0" t="n">
        <v>244.9</v>
      </c>
      <c r="M127" s="0" t="n">
        <v>44.84</v>
      </c>
      <c r="N127" s="0" t="n">
        <v>25.1</v>
      </c>
      <c r="O127" s="0" t="n">
        <v>26.45</v>
      </c>
      <c r="P127" s="0" t="n">
        <v>12.64</v>
      </c>
      <c r="Q127" s="0" t="n">
        <v>900</v>
      </c>
      <c r="R127" s="0" t="n">
        <v>-1.6609</v>
      </c>
      <c r="S127" s="0" t="n">
        <v>11</v>
      </c>
      <c r="T127" s="0" t="n">
        <v>2.854</v>
      </c>
      <c r="U127" s="0" t="n">
        <v>23.91</v>
      </c>
      <c r="V127" s="0" t="n">
        <v>23.54</v>
      </c>
      <c r="W127" s="0" t="n">
        <f aca="false">F127/100*T127</f>
        <v>0.783423</v>
      </c>
      <c r="X127" s="0" t="n">
        <f aca="false">INT(D127/100)</f>
        <v>17</v>
      </c>
      <c r="Y127" s="0" t="n">
        <f aca="false">100*(D127/100-X127)</f>
        <v>30.0000000000001</v>
      </c>
      <c r="Z127" s="0" t="n">
        <f aca="false">X127+Y127/60</f>
        <v>17.5</v>
      </c>
      <c r="AA127" s="0" t="n">
        <f aca="false">C127+Z127/24-0.001</f>
        <v>143.728166666667</v>
      </c>
      <c r="AB127" s="32" t="n">
        <f aca="false">DATE(B127,1,1)+C127-1</f>
        <v>37399</v>
      </c>
      <c r="AC127" s="0" t="n">
        <f aca="false">MONTH(AB127)</f>
        <v>5</v>
      </c>
      <c r="AD127" s="0" t="n">
        <f aca="false">DAY(AB127)</f>
        <v>23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143</v>
      </c>
      <c r="D128" s="0" t="n">
        <v>1745</v>
      </c>
      <c r="E128" s="0" t="n">
        <v>23.11</v>
      </c>
      <c r="F128" s="0" t="n">
        <v>26.42</v>
      </c>
      <c r="G128" s="0" t="n">
        <v>1005.8</v>
      </c>
      <c r="H128" s="0" t="n">
        <v>0</v>
      </c>
      <c r="I128" s="0" t="n">
        <v>3.477</v>
      </c>
      <c r="J128" s="0" t="n">
        <v>1.393</v>
      </c>
      <c r="K128" s="0" t="n">
        <v>0.993</v>
      </c>
      <c r="L128" s="0" t="n">
        <v>248.1</v>
      </c>
      <c r="M128" s="0" t="n">
        <v>41.39</v>
      </c>
      <c r="N128" s="0" t="n">
        <v>24.88</v>
      </c>
      <c r="O128" s="0" t="n">
        <v>26.48</v>
      </c>
      <c r="P128" s="0" t="n">
        <v>12.65</v>
      </c>
      <c r="Q128" s="0" t="n">
        <v>900</v>
      </c>
      <c r="R128" s="0" t="n">
        <v>-1.6593</v>
      </c>
      <c r="S128" s="0" t="n">
        <v>11</v>
      </c>
      <c r="T128" s="0" t="n">
        <v>2.827</v>
      </c>
      <c r="U128" s="0" t="n">
        <v>22.57</v>
      </c>
      <c r="V128" s="0" t="n">
        <v>23.18</v>
      </c>
      <c r="W128" s="0" t="n">
        <f aca="false">F128/100*T128</f>
        <v>0.7468934</v>
      </c>
      <c r="X128" s="0" t="n">
        <f aca="false">INT(D128/100)</f>
        <v>17</v>
      </c>
      <c r="Y128" s="0" t="n">
        <f aca="false">100*(D128/100-X128)</f>
        <v>44.9999999999999</v>
      </c>
      <c r="Z128" s="0" t="n">
        <f aca="false">X128+Y128/60</f>
        <v>17.75</v>
      </c>
      <c r="AA128" s="0" t="n">
        <f aca="false">C128+Z128/24-0.001</f>
        <v>143.738583333333</v>
      </c>
      <c r="AB128" s="32" t="n">
        <f aca="false">DATE(B128,1,1)+C128-1</f>
        <v>37399</v>
      </c>
      <c r="AC128" s="0" t="n">
        <f aca="false">MONTH(AB128)</f>
        <v>5</v>
      </c>
      <c r="AD128" s="0" t="n">
        <f aca="false">DAY(AB128)</f>
        <v>23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143</v>
      </c>
      <c r="D129" s="0" t="n">
        <v>1800</v>
      </c>
      <c r="E129" s="0" t="n">
        <v>23.13</v>
      </c>
      <c r="F129" s="0" t="n">
        <v>26.38</v>
      </c>
      <c r="G129" s="0" t="n">
        <v>1005.7</v>
      </c>
      <c r="H129" s="0" t="n">
        <v>0</v>
      </c>
      <c r="I129" s="0" t="n">
        <v>2.678</v>
      </c>
      <c r="J129" s="0" t="n">
        <v>0.994</v>
      </c>
      <c r="K129" s="0" t="n">
        <v>0.606</v>
      </c>
      <c r="L129" s="0" t="n">
        <v>241.7</v>
      </c>
      <c r="M129" s="0" t="n">
        <v>44.97</v>
      </c>
      <c r="N129" s="0" t="n">
        <v>24.64</v>
      </c>
      <c r="O129" s="0" t="n">
        <v>26.53</v>
      </c>
      <c r="P129" s="0" t="n">
        <v>12.6</v>
      </c>
      <c r="Q129" s="0" t="n">
        <v>900</v>
      </c>
      <c r="R129" s="0" t="n">
        <v>-1.6348</v>
      </c>
      <c r="S129" s="0" t="n">
        <v>11</v>
      </c>
      <c r="T129" s="0" t="n">
        <v>2.83</v>
      </c>
      <c r="U129" s="0" t="n">
        <v>23.16</v>
      </c>
      <c r="V129" s="0" t="n">
        <v>23.13</v>
      </c>
      <c r="W129" s="0" t="n">
        <f aca="false">F129/100*T129</f>
        <v>0.746554</v>
      </c>
      <c r="X129" s="0" t="n">
        <f aca="false">INT(D129/100)</f>
        <v>18</v>
      </c>
      <c r="Y129" s="0" t="n">
        <f aca="false">100*(D129/100-X129)</f>
        <v>0</v>
      </c>
      <c r="Z129" s="0" t="n">
        <f aca="false">X129+Y129/60</f>
        <v>18</v>
      </c>
      <c r="AA129" s="0" t="n">
        <f aca="false">C129+Z129/24-0.001</f>
        <v>143.749</v>
      </c>
      <c r="AB129" s="32" t="n">
        <f aca="false">DATE(B129,1,1)+C129-1</f>
        <v>37399</v>
      </c>
      <c r="AC129" s="0" t="n">
        <f aca="false">MONTH(AB129)</f>
        <v>5</v>
      </c>
      <c r="AD129" s="0" t="n">
        <f aca="false">DAY(AB129)</f>
        <v>23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143</v>
      </c>
      <c r="D130" s="0" t="n">
        <v>1815</v>
      </c>
      <c r="E130" s="0" t="n">
        <v>23</v>
      </c>
      <c r="F130" s="0" t="n">
        <v>25.66</v>
      </c>
      <c r="G130" s="0" t="n">
        <v>1005.7</v>
      </c>
      <c r="H130" s="0" t="n">
        <v>0</v>
      </c>
      <c r="I130" s="0" t="n">
        <v>4.276</v>
      </c>
      <c r="J130" s="0" t="n">
        <v>1.783</v>
      </c>
      <c r="K130" s="0" t="n">
        <v>1.643</v>
      </c>
      <c r="L130" s="0" t="n">
        <v>266</v>
      </c>
      <c r="M130" s="0" t="n">
        <v>22.6</v>
      </c>
      <c r="N130" s="0" t="n">
        <v>24.46</v>
      </c>
      <c r="O130" s="0" t="n">
        <v>26.47</v>
      </c>
      <c r="P130" s="0" t="n">
        <v>12.59</v>
      </c>
      <c r="Q130" s="0" t="n">
        <v>900</v>
      </c>
      <c r="R130" s="0" t="n">
        <v>-1.6812</v>
      </c>
      <c r="S130" s="0" t="n">
        <v>11</v>
      </c>
      <c r="T130" s="0" t="n">
        <v>2.809</v>
      </c>
      <c r="U130" s="0" t="n">
        <v>22.63</v>
      </c>
      <c r="V130" s="0" t="n">
        <v>22.98</v>
      </c>
      <c r="W130" s="0" t="n">
        <f aca="false">F130/100*T130</f>
        <v>0.7207894</v>
      </c>
      <c r="X130" s="0" t="n">
        <f aca="false">INT(D130/100)</f>
        <v>18</v>
      </c>
      <c r="Y130" s="0" t="n">
        <f aca="false">100*(D130/100-X130)</f>
        <v>14.9999999999999</v>
      </c>
      <c r="Z130" s="0" t="n">
        <f aca="false">X130+Y130/60</f>
        <v>18.25</v>
      </c>
      <c r="AA130" s="0" t="n">
        <f aca="false">C130+Z130/24-0.001</f>
        <v>143.759416666667</v>
      </c>
      <c r="AB130" s="32" t="n">
        <f aca="false">DATE(B130,1,1)+C130-1</f>
        <v>37399</v>
      </c>
      <c r="AC130" s="0" t="n">
        <f aca="false">MONTH(AB130)</f>
        <v>5</v>
      </c>
      <c r="AD130" s="0" t="n">
        <f aca="false">DAY(AB130)</f>
        <v>23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143</v>
      </c>
      <c r="D131" s="0" t="n">
        <v>1830</v>
      </c>
      <c r="E131" s="0" t="n">
        <v>22.72</v>
      </c>
      <c r="F131" s="0" t="n">
        <v>26.19</v>
      </c>
      <c r="G131" s="0" t="n">
        <v>1005.5</v>
      </c>
      <c r="H131" s="0" t="n">
        <v>0</v>
      </c>
      <c r="I131" s="0" t="n">
        <v>3.477</v>
      </c>
      <c r="J131" s="0" t="n">
        <v>1.795</v>
      </c>
      <c r="K131" s="0" t="n">
        <v>1.643</v>
      </c>
      <c r="L131" s="0" t="n">
        <v>267.6</v>
      </c>
      <c r="M131" s="0" t="n">
        <v>23.42</v>
      </c>
      <c r="N131" s="0" t="n">
        <v>24.33</v>
      </c>
      <c r="O131" s="0" t="n">
        <v>26.55</v>
      </c>
      <c r="P131" s="0" t="n">
        <v>12.57</v>
      </c>
      <c r="Q131" s="0" t="n">
        <v>900</v>
      </c>
      <c r="R131" s="0" t="n">
        <v>-1.5688</v>
      </c>
      <c r="S131" s="0" t="n">
        <v>11</v>
      </c>
      <c r="T131" s="0" t="n">
        <v>2.761</v>
      </c>
      <c r="U131" s="0" t="n">
        <v>22.13</v>
      </c>
      <c r="V131" s="0" t="n">
        <v>22.63</v>
      </c>
      <c r="W131" s="0" t="n">
        <f aca="false">F131/100*T131</f>
        <v>0.7231059</v>
      </c>
      <c r="X131" s="0" t="n">
        <f aca="false">INT(D131/100)</f>
        <v>18</v>
      </c>
      <c r="Y131" s="0" t="n">
        <f aca="false">100*(D131/100-X131)</f>
        <v>30.0000000000001</v>
      </c>
      <c r="Z131" s="0" t="n">
        <f aca="false">X131+Y131/60</f>
        <v>18.5</v>
      </c>
      <c r="AA131" s="0" t="n">
        <f aca="false">C131+Z131/24-0.001</f>
        <v>143.769833333333</v>
      </c>
      <c r="AB131" s="32" t="n">
        <f aca="false">DATE(B131,1,1)+C131-1</f>
        <v>37399</v>
      </c>
      <c r="AC131" s="0" t="n">
        <f aca="false">MONTH(AB131)</f>
        <v>5</v>
      </c>
      <c r="AD131" s="0" t="n">
        <f aca="false">DAY(AB131)</f>
        <v>23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143</v>
      </c>
      <c r="D132" s="0" t="n">
        <v>1845</v>
      </c>
      <c r="E132" s="0" t="n">
        <v>22.66</v>
      </c>
      <c r="F132" s="0" t="n">
        <v>27.66</v>
      </c>
      <c r="G132" s="0" t="n">
        <v>1005.3</v>
      </c>
      <c r="H132" s="0" t="n">
        <v>0</v>
      </c>
      <c r="I132" s="0" t="n">
        <v>2.678</v>
      </c>
      <c r="J132" s="0" t="n">
        <v>1.372</v>
      </c>
      <c r="K132" s="0" t="n">
        <v>1.217</v>
      </c>
      <c r="L132" s="0" t="n">
        <v>262.8</v>
      </c>
      <c r="M132" s="0" t="n">
        <v>26.3</v>
      </c>
      <c r="N132" s="0" t="n">
        <v>24.1</v>
      </c>
      <c r="O132" s="0" t="n">
        <v>26.66</v>
      </c>
      <c r="P132" s="0" t="n">
        <v>12.56</v>
      </c>
      <c r="Q132" s="0" t="n">
        <v>900</v>
      </c>
      <c r="R132" s="0" t="n">
        <v>-1.6348</v>
      </c>
      <c r="S132" s="0" t="n">
        <v>11</v>
      </c>
      <c r="T132" s="0" t="n">
        <v>2.751</v>
      </c>
      <c r="U132" s="0" t="n">
        <v>21.92</v>
      </c>
      <c r="V132" s="0" t="n">
        <v>22.45</v>
      </c>
      <c r="W132" s="0" t="n">
        <f aca="false">F132/100*T132</f>
        <v>0.7609266</v>
      </c>
      <c r="X132" s="0" t="n">
        <f aca="false">INT(D132/100)</f>
        <v>18</v>
      </c>
      <c r="Y132" s="0" t="n">
        <f aca="false">100*(D132/100-X132)</f>
        <v>44.9999999999999</v>
      </c>
      <c r="Z132" s="0" t="n">
        <f aca="false">X132+Y132/60</f>
        <v>18.75</v>
      </c>
      <c r="AA132" s="0" t="n">
        <f aca="false">C132+Z132/24-0.001</f>
        <v>143.78025</v>
      </c>
      <c r="AB132" s="32" t="n">
        <f aca="false">DATE(B132,1,1)+C132-1</f>
        <v>37399</v>
      </c>
      <c r="AC132" s="0" t="n">
        <f aca="false">MONTH(AB132)</f>
        <v>5</v>
      </c>
      <c r="AD132" s="0" t="n">
        <f aca="false">DAY(AB132)</f>
        <v>23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143</v>
      </c>
      <c r="D133" s="0" t="n">
        <v>1900</v>
      </c>
      <c r="E133" s="0" t="n">
        <v>22.26</v>
      </c>
      <c r="F133" s="0" t="n">
        <v>27.49</v>
      </c>
      <c r="G133" s="0" t="n">
        <v>1005.4</v>
      </c>
      <c r="H133" s="0" t="n">
        <v>0</v>
      </c>
      <c r="I133" s="0" t="n">
        <v>2.678</v>
      </c>
      <c r="J133" s="0" t="n">
        <v>1.563</v>
      </c>
      <c r="K133" s="0" t="n">
        <v>1.415</v>
      </c>
      <c r="L133" s="0" t="n">
        <v>267.8</v>
      </c>
      <c r="M133" s="0" t="n">
        <v>24.37</v>
      </c>
      <c r="N133" s="0" t="n">
        <v>23.82</v>
      </c>
      <c r="O133" s="0" t="n">
        <v>26.74</v>
      </c>
      <c r="P133" s="0" t="n">
        <v>12.55</v>
      </c>
      <c r="Q133" s="0" t="n">
        <v>900</v>
      </c>
      <c r="R133" s="0" t="n">
        <v>-1.5894</v>
      </c>
      <c r="S133" s="0" t="n">
        <v>11</v>
      </c>
      <c r="T133" s="0" t="n">
        <v>2.685</v>
      </c>
      <c r="U133" s="0" t="n">
        <v>21.61</v>
      </c>
      <c r="V133" s="0" t="n">
        <v>22.11</v>
      </c>
      <c r="W133" s="0" t="n">
        <f aca="false">F133/100*T133</f>
        <v>0.7381065</v>
      </c>
      <c r="X133" s="0" t="n">
        <f aca="false">INT(D133/100)</f>
        <v>19</v>
      </c>
      <c r="Y133" s="0" t="n">
        <f aca="false">100*(D133/100-X133)</f>
        <v>0</v>
      </c>
      <c r="Z133" s="0" t="n">
        <f aca="false">X133+Y133/60</f>
        <v>19</v>
      </c>
      <c r="AA133" s="0" t="n">
        <f aca="false">C133+Z133/24-0.001</f>
        <v>143.790666666667</v>
      </c>
      <c r="AB133" s="32" t="n">
        <f aca="false">DATE(B133,1,1)+C133-1</f>
        <v>37399</v>
      </c>
      <c r="AC133" s="0" t="n">
        <f aca="false">MONTH(AB133)</f>
        <v>5</v>
      </c>
      <c r="AD133" s="0" t="n">
        <f aca="false">DAY(AB133)</f>
        <v>23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143</v>
      </c>
      <c r="D134" s="0" t="n">
        <v>1915</v>
      </c>
      <c r="E134" s="0" t="n">
        <v>22.11</v>
      </c>
      <c r="F134" s="0" t="n">
        <v>28.62</v>
      </c>
      <c r="G134" s="0" t="n">
        <v>1005.2</v>
      </c>
      <c r="H134" s="0" t="n">
        <v>0</v>
      </c>
      <c r="I134" s="0" t="n">
        <v>2.678</v>
      </c>
      <c r="J134" s="0" t="n">
        <v>0.958</v>
      </c>
      <c r="K134" s="0" t="n">
        <v>0.746</v>
      </c>
      <c r="L134" s="0" t="n">
        <v>243.8</v>
      </c>
      <c r="M134" s="0" t="n">
        <v>33.36</v>
      </c>
      <c r="N134" s="0" t="n">
        <v>23.52</v>
      </c>
      <c r="O134" s="0" t="n">
        <v>26.79</v>
      </c>
      <c r="P134" s="0" t="n">
        <v>12.53</v>
      </c>
      <c r="Q134" s="0" t="n">
        <v>900</v>
      </c>
      <c r="R134" s="0" t="n">
        <v>-1.5455</v>
      </c>
      <c r="S134" s="0" t="n">
        <v>11</v>
      </c>
      <c r="T134" s="0" t="n">
        <v>2.66</v>
      </c>
      <c r="U134" s="0" t="n">
        <v>21.29</v>
      </c>
      <c r="V134" s="0" t="n">
        <v>21.85</v>
      </c>
      <c r="W134" s="0" t="n">
        <f aca="false">F134/100*T134</f>
        <v>0.761292</v>
      </c>
      <c r="X134" s="0" t="n">
        <f aca="false">INT(D134/100)</f>
        <v>19</v>
      </c>
      <c r="Y134" s="0" t="n">
        <f aca="false">100*(D134/100-X134)</f>
        <v>14.9999999999999</v>
      </c>
      <c r="Z134" s="0" t="n">
        <f aca="false">X134+Y134/60</f>
        <v>19.25</v>
      </c>
      <c r="AA134" s="0" t="n">
        <f aca="false">C134+Z134/24-0.001</f>
        <v>143.801083333333</v>
      </c>
      <c r="AB134" s="32" t="n">
        <f aca="false">DATE(B134,1,1)+C134-1</f>
        <v>37399</v>
      </c>
      <c r="AC134" s="0" t="n">
        <f aca="false">MONTH(AB134)</f>
        <v>5</v>
      </c>
      <c r="AD134" s="0" t="n">
        <f aca="false">DAY(AB134)</f>
        <v>23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143</v>
      </c>
      <c r="D135" s="0" t="n">
        <v>1930</v>
      </c>
      <c r="E135" s="0" t="n">
        <v>21.73</v>
      </c>
      <c r="F135" s="0" t="n">
        <v>29.42</v>
      </c>
      <c r="G135" s="0" t="n">
        <v>1005</v>
      </c>
      <c r="H135" s="0" t="n">
        <v>0</v>
      </c>
      <c r="I135" s="0" t="n">
        <v>1.879</v>
      </c>
      <c r="J135" s="0" t="n">
        <v>0.799</v>
      </c>
      <c r="K135" s="0" t="n">
        <v>0.668</v>
      </c>
      <c r="L135" s="0" t="n">
        <v>248.8</v>
      </c>
      <c r="M135" s="0" t="n">
        <v>27.34</v>
      </c>
      <c r="N135" s="0" t="n">
        <v>23.21</v>
      </c>
      <c r="O135" s="0" t="n">
        <v>26.86</v>
      </c>
      <c r="P135" s="0" t="n">
        <v>12.51</v>
      </c>
      <c r="Q135" s="0" t="n">
        <v>900</v>
      </c>
      <c r="R135" s="0" t="n">
        <v>-1.5235</v>
      </c>
      <c r="S135" s="0" t="n">
        <v>11</v>
      </c>
      <c r="T135" s="0" t="n">
        <v>2.599</v>
      </c>
      <c r="U135" s="0" t="n">
        <v>20.85</v>
      </c>
      <c r="V135" s="0" t="n">
        <v>21.42</v>
      </c>
      <c r="W135" s="0" t="n">
        <f aca="false">F135/100*T135</f>
        <v>0.7646258</v>
      </c>
      <c r="X135" s="0" t="n">
        <f aca="false">INT(D135/100)</f>
        <v>19</v>
      </c>
      <c r="Y135" s="0" t="n">
        <f aca="false">100*(D135/100-X135)</f>
        <v>30.0000000000001</v>
      </c>
      <c r="Z135" s="0" t="n">
        <f aca="false">X135+Y135/60</f>
        <v>19.5</v>
      </c>
      <c r="AA135" s="0" t="n">
        <f aca="false">C135+Z135/24-0.001</f>
        <v>143.8115</v>
      </c>
      <c r="AB135" s="32" t="n">
        <f aca="false">DATE(B135,1,1)+C135-1</f>
        <v>37399</v>
      </c>
      <c r="AC135" s="0" t="n">
        <f aca="false">MONTH(AB135)</f>
        <v>5</v>
      </c>
      <c r="AD135" s="0" t="n">
        <f aca="false">DAY(AB135)</f>
        <v>23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143</v>
      </c>
      <c r="D136" s="0" t="n">
        <v>1945</v>
      </c>
      <c r="E136" s="0" t="n">
        <v>20.65</v>
      </c>
      <c r="F136" s="0" t="n">
        <v>33.05</v>
      </c>
      <c r="G136" s="0" t="n">
        <v>1004.6</v>
      </c>
      <c r="H136" s="0" t="n">
        <v>0</v>
      </c>
      <c r="I136" s="0" t="n">
        <v>1.879</v>
      </c>
      <c r="J136" s="0" t="n">
        <v>0.393</v>
      </c>
      <c r="K136" s="0" t="n">
        <v>0.356</v>
      </c>
      <c r="L136" s="0" t="n">
        <v>280.3</v>
      </c>
      <c r="M136" s="0" t="n">
        <v>14.95</v>
      </c>
      <c r="N136" s="0" t="n">
        <v>22.84</v>
      </c>
      <c r="O136" s="0" t="n">
        <v>26.95</v>
      </c>
      <c r="P136" s="0" t="n">
        <v>12.51</v>
      </c>
      <c r="Q136" s="0" t="n">
        <v>900</v>
      </c>
      <c r="R136" s="0" t="n">
        <v>-1.6346</v>
      </c>
      <c r="S136" s="0" t="n">
        <v>9</v>
      </c>
      <c r="T136" s="0" t="n">
        <v>2.434</v>
      </c>
      <c r="U136" s="0" t="n">
        <v>19.44</v>
      </c>
      <c r="V136" s="0" t="n">
        <v>20.39</v>
      </c>
      <c r="W136" s="0" t="n">
        <f aca="false">F136/100*T136</f>
        <v>0.804437</v>
      </c>
      <c r="X136" s="0" t="n">
        <f aca="false">INT(D136/100)</f>
        <v>19</v>
      </c>
      <c r="Y136" s="0" t="n">
        <f aca="false">100*(D136/100-X136)</f>
        <v>44.9999999999999</v>
      </c>
      <c r="Z136" s="0" t="n">
        <f aca="false">X136+Y136/60</f>
        <v>19.75</v>
      </c>
      <c r="AA136" s="0" t="n">
        <f aca="false">C136+Z136/24-0.001</f>
        <v>143.821916666667</v>
      </c>
      <c r="AB136" s="32" t="n">
        <f aca="false">DATE(B136,1,1)+C136-1</f>
        <v>37399</v>
      </c>
      <c r="AC136" s="0" t="n">
        <f aca="false">MONTH(AB136)</f>
        <v>5</v>
      </c>
      <c r="AD136" s="0" t="n">
        <f aca="false">DAY(AB136)</f>
        <v>23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143</v>
      </c>
      <c r="D137" s="0" t="n">
        <v>2000</v>
      </c>
      <c r="E137" s="0" t="n">
        <v>18.91</v>
      </c>
      <c r="F137" s="0" t="n">
        <v>38.1</v>
      </c>
      <c r="G137" s="0" t="n">
        <v>1004.4</v>
      </c>
      <c r="H137" s="0" t="n">
        <v>0</v>
      </c>
      <c r="I137" s="0" t="n">
        <v>1.879</v>
      </c>
      <c r="J137" s="0" t="n">
        <v>0.572</v>
      </c>
      <c r="K137" s="0" t="n">
        <v>0.558</v>
      </c>
      <c r="L137" s="0" t="n">
        <v>279.2</v>
      </c>
      <c r="M137" s="0" t="n">
        <v>9.29</v>
      </c>
      <c r="N137" s="0" t="n">
        <v>22.28</v>
      </c>
      <c r="O137" s="0" t="n">
        <v>27.21</v>
      </c>
      <c r="P137" s="0" t="n">
        <v>12.49</v>
      </c>
      <c r="Q137" s="0" t="n">
        <v>900</v>
      </c>
      <c r="R137" s="0" t="n">
        <v>-1.5917</v>
      </c>
      <c r="S137" s="0" t="n">
        <v>11</v>
      </c>
      <c r="T137" s="0" t="n">
        <v>2.185</v>
      </c>
      <c r="U137" s="0" t="n">
        <v>17.72</v>
      </c>
      <c r="V137" s="0" t="n">
        <v>18.68</v>
      </c>
      <c r="W137" s="0" t="n">
        <f aca="false">F137/100*T137</f>
        <v>0.832485</v>
      </c>
      <c r="X137" s="0" t="n">
        <f aca="false">INT(D137/100)</f>
        <v>20</v>
      </c>
      <c r="Y137" s="0" t="n">
        <f aca="false">100*(D137/100-X137)</f>
        <v>0</v>
      </c>
      <c r="Z137" s="0" t="n">
        <f aca="false">X137+Y137/60</f>
        <v>20</v>
      </c>
      <c r="AA137" s="0" t="n">
        <f aca="false">C137+Z137/24-0.001</f>
        <v>143.832333333333</v>
      </c>
      <c r="AB137" s="32" t="n">
        <f aca="false">DATE(B137,1,1)+C137-1</f>
        <v>37399</v>
      </c>
      <c r="AC137" s="0" t="n">
        <f aca="false">MONTH(AB137)</f>
        <v>5</v>
      </c>
      <c r="AD137" s="0" t="n">
        <f aca="false">DAY(AB137)</f>
        <v>23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143</v>
      </c>
      <c r="D138" s="0" t="n">
        <v>2015</v>
      </c>
      <c r="E138" s="0" t="n">
        <v>18.04</v>
      </c>
      <c r="F138" s="0" t="n">
        <v>40.13</v>
      </c>
      <c r="G138" s="0" t="n">
        <v>1004.3</v>
      </c>
      <c r="H138" s="0" t="n">
        <v>0</v>
      </c>
      <c r="I138" s="0" t="n">
        <v>1.08</v>
      </c>
      <c r="J138" s="0" t="n">
        <v>0.446</v>
      </c>
      <c r="K138" s="0" t="n">
        <v>0.439</v>
      </c>
      <c r="L138" s="0" t="n">
        <v>266.4</v>
      </c>
      <c r="M138" s="0" t="n">
        <v>6.559</v>
      </c>
      <c r="N138" s="0" t="n">
        <v>21.41</v>
      </c>
      <c r="O138" s="0" t="n">
        <v>27.4</v>
      </c>
      <c r="P138" s="0" t="n">
        <v>12.49</v>
      </c>
      <c r="Q138" s="0" t="n">
        <v>900</v>
      </c>
      <c r="R138" s="0" t="n">
        <v>-1.7263</v>
      </c>
      <c r="S138" s="0" t="n">
        <v>11</v>
      </c>
      <c r="T138" s="0" t="n">
        <v>2.068</v>
      </c>
      <c r="U138" s="0" t="n">
        <v>17.08</v>
      </c>
      <c r="V138" s="0" t="n">
        <v>17.43</v>
      </c>
      <c r="W138" s="0" t="n">
        <f aca="false">F138/100*T138</f>
        <v>0.8298884</v>
      </c>
      <c r="X138" s="0" t="n">
        <f aca="false">INT(D138/100)</f>
        <v>20</v>
      </c>
      <c r="Y138" s="0" t="n">
        <f aca="false">100*(D138/100-X138)</f>
        <v>14.9999999999999</v>
      </c>
      <c r="Z138" s="0" t="n">
        <f aca="false">X138+Y138/60</f>
        <v>20.25</v>
      </c>
      <c r="AA138" s="0" t="n">
        <f aca="false">C138+Z138/24-0.001</f>
        <v>143.84275</v>
      </c>
      <c r="AB138" s="32" t="n">
        <f aca="false">DATE(B138,1,1)+C138-1</f>
        <v>37399</v>
      </c>
      <c r="AC138" s="0" t="n">
        <f aca="false">MONTH(AB138)</f>
        <v>5</v>
      </c>
      <c r="AD138" s="0" t="n">
        <f aca="false">DAY(AB138)</f>
        <v>23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143</v>
      </c>
      <c r="D139" s="0" t="n">
        <v>2030</v>
      </c>
      <c r="E139" s="0" t="n">
        <v>16.88</v>
      </c>
      <c r="F139" s="0" t="n">
        <v>45.79</v>
      </c>
      <c r="G139" s="0" t="n">
        <v>1004.1</v>
      </c>
      <c r="H139" s="0" t="n">
        <v>0</v>
      </c>
      <c r="I139" s="0" t="n">
        <v>1.08</v>
      </c>
      <c r="J139" s="0" t="n">
        <v>0.091</v>
      </c>
      <c r="K139" s="0" t="n">
        <v>0.084</v>
      </c>
      <c r="L139" s="0" t="n">
        <v>256</v>
      </c>
      <c r="M139" s="0" t="n">
        <v>6.387</v>
      </c>
      <c r="N139" s="0" t="n">
        <v>20.43</v>
      </c>
      <c r="O139" s="0" t="n">
        <v>27.47</v>
      </c>
      <c r="P139" s="0" t="n">
        <v>12.47</v>
      </c>
      <c r="Q139" s="0" t="n">
        <v>900</v>
      </c>
      <c r="R139" s="0" t="n">
        <v>-1.7514</v>
      </c>
      <c r="S139" s="0" t="n">
        <v>11</v>
      </c>
      <c r="T139" s="0" t="n">
        <v>1.923</v>
      </c>
      <c r="U139" s="0" t="n">
        <v>15.7</v>
      </c>
      <c r="V139" s="0" t="n">
        <v>16.45</v>
      </c>
      <c r="W139" s="0" t="n">
        <f aca="false">F139/100*T139</f>
        <v>0.8805417</v>
      </c>
      <c r="X139" s="0" t="n">
        <f aca="false">INT(D139/100)</f>
        <v>20</v>
      </c>
      <c r="Y139" s="0" t="n">
        <f aca="false">100*(D139/100-X139)</f>
        <v>30.0000000000001</v>
      </c>
      <c r="Z139" s="0" t="n">
        <f aca="false">X139+Y139/60</f>
        <v>20.5</v>
      </c>
      <c r="AA139" s="0" t="n">
        <f aca="false">C139+Z139/24-0.001</f>
        <v>143.853166666667</v>
      </c>
      <c r="AB139" s="32" t="n">
        <f aca="false">DATE(B139,1,1)+C139-1</f>
        <v>37399</v>
      </c>
      <c r="AC139" s="0" t="n">
        <f aca="false">MONTH(AB139)</f>
        <v>5</v>
      </c>
      <c r="AD139" s="0" t="n">
        <f aca="false">DAY(AB139)</f>
        <v>23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143</v>
      </c>
      <c r="D140" s="0" t="n">
        <v>2045</v>
      </c>
      <c r="E140" s="0" t="n">
        <v>15.84</v>
      </c>
      <c r="F140" s="0" t="n">
        <v>52.24</v>
      </c>
      <c r="G140" s="0" t="n">
        <v>1004.1</v>
      </c>
      <c r="H140" s="0" t="n">
        <v>0</v>
      </c>
      <c r="I140" s="0" t="n">
        <v>1.879</v>
      </c>
      <c r="J140" s="0" t="n">
        <v>0.375</v>
      </c>
      <c r="K140" s="0" t="n">
        <v>0.361</v>
      </c>
      <c r="L140" s="0" t="n">
        <v>246.1</v>
      </c>
      <c r="M140" s="0" t="n">
        <v>9.2</v>
      </c>
      <c r="N140" s="0" t="n">
        <v>19.42</v>
      </c>
      <c r="O140" s="0" t="n">
        <v>27.48</v>
      </c>
      <c r="P140" s="0" t="n">
        <v>12.47</v>
      </c>
      <c r="Q140" s="0" t="n">
        <v>900</v>
      </c>
      <c r="R140" s="0" t="n">
        <v>-1.75</v>
      </c>
      <c r="S140" s="0" t="n">
        <v>11</v>
      </c>
      <c r="T140" s="0" t="n">
        <v>1.799</v>
      </c>
      <c r="U140" s="0" t="n">
        <v>14.91</v>
      </c>
      <c r="V140" s="0" t="n">
        <v>15.51</v>
      </c>
      <c r="W140" s="0" t="n">
        <f aca="false">F140/100*T140</f>
        <v>0.9397976</v>
      </c>
      <c r="X140" s="0" t="n">
        <f aca="false">INT(D140/100)</f>
        <v>20</v>
      </c>
      <c r="Y140" s="0" t="n">
        <f aca="false">100*(D140/100-X140)</f>
        <v>44.9999999999999</v>
      </c>
      <c r="Z140" s="0" t="n">
        <f aca="false">X140+Y140/60</f>
        <v>20.75</v>
      </c>
      <c r="AA140" s="0" t="n">
        <f aca="false">C140+Z140/24-0.001</f>
        <v>143.863583333333</v>
      </c>
      <c r="AB140" s="32" t="n">
        <f aca="false">DATE(B140,1,1)+C140-1</f>
        <v>37399</v>
      </c>
      <c r="AC140" s="0" t="n">
        <f aca="false">MONTH(AB140)</f>
        <v>5</v>
      </c>
      <c r="AD140" s="0" t="n">
        <f aca="false">DAY(AB140)</f>
        <v>23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143</v>
      </c>
      <c r="D141" s="0" t="n">
        <v>2100</v>
      </c>
      <c r="E141" s="0" t="n">
        <v>15.27</v>
      </c>
      <c r="F141" s="0" t="n">
        <v>54.92</v>
      </c>
      <c r="G141" s="0" t="n">
        <v>1004.1</v>
      </c>
      <c r="H141" s="0" t="n">
        <v>0</v>
      </c>
      <c r="I141" s="0" t="n">
        <v>1.08</v>
      </c>
      <c r="J141" s="0" t="n">
        <v>0.397</v>
      </c>
      <c r="K141" s="0" t="n">
        <v>0.368</v>
      </c>
      <c r="L141" s="0" t="n">
        <v>225.7</v>
      </c>
      <c r="M141" s="0" t="n">
        <v>13.44</v>
      </c>
      <c r="N141" s="0" t="n">
        <v>18.43</v>
      </c>
      <c r="O141" s="0" t="n">
        <v>27.43</v>
      </c>
      <c r="P141" s="0" t="n">
        <v>12.46</v>
      </c>
      <c r="Q141" s="0" t="n">
        <v>900</v>
      </c>
      <c r="R141" s="0" t="n">
        <v>-1.7519</v>
      </c>
      <c r="S141" s="0" t="n">
        <v>11</v>
      </c>
      <c r="T141" s="0" t="n">
        <v>1.734</v>
      </c>
      <c r="U141" s="0" t="n">
        <v>14.57</v>
      </c>
      <c r="V141" s="0" t="n">
        <v>15</v>
      </c>
      <c r="W141" s="0" t="n">
        <f aca="false">F141/100*T141</f>
        <v>0.9523128</v>
      </c>
      <c r="X141" s="0" t="n">
        <f aca="false">INT(D141/100)</f>
        <v>21</v>
      </c>
      <c r="Y141" s="0" t="n">
        <f aca="false">100*(D141/100-X141)</f>
        <v>0</v>
      </c>
      <c r="Z141" s="0" t="n">
        <f aca="false">X141+Y141/60</f>
        <v>21</v>
      </c>
      <c r="AA141" s="0" t="n">
        <f aca="false">C141+Z141/24-0.001</f>
        <v>143.874</v>
      </c>
      <c r="AB141" s="32" t="n">
        <f aca="false">DATE(B141,1,1)+C141-1</f>
        <v>37399</v>
      </c>
      <c r="AC141" s="0" t="n">
        <f aca="false">MONTH(AB141)</f>
        <v>5</v>
      </c>
      <c r="AD141" s="0" t="n">
        <f aca="false">DAY(AB141)</f>
        <v>23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143</v>
      </c>
      <c r="D142" s="0" t="n">
        <v>2115</v>
      </c>
      <c r="E142" s="0" t="n">
        <v>14.59</v>
      </c>
      <c r="F142" s="0" t="n">
        <v>57.65</v>
      </c>
      <c r="G142" s="0" t="n">
        <v>1004</v>
      </c>
      <c r="H142" s="0" t="n">
        <v>0</v>
      </c>
      <c r="I142" s="0" t="n">
        <v>1.08</v>
      </c>
      <c r="J142" s="0" t="n">
        <v>0.019</v>
      </c>
      <c r="K142" s="0" t="n">
        <v>0.019</v>
      </c>
      <c r="L142" s="0" t="n">
        <v>220.8</v>
      </c>
      <c r="M142" s="0" t="n">
        <v>1.459</v>
      </c>
      <c r="N142" s="0" t="n">
        <v>17.55</v>
      </c>
      <c r="O142" s="0" t="n">
        <v>27.31</v>
      </c>
      <c r="P142" s="0" t="n">
        <v>12.44</v>
      </c>
      <c r="Q142" s="0" t="n">
        <v>900</v>
      </c>
      <c r="R142" s="0" t="n">
        <v>-1.7532</v>
      </c>
      <c r="S142" s="0" t="n">
        <v>11</v>
      </c>
      <c r="T142" s="0" t="n">
        <v>1.66</v>
      </c>
      <c r="U142" s="0" t="n">
        <v>13.53</v>
      </c>
      <c r="V142" s="0" t="n">
        <v>14.16</v>
      </c>
      <c r="W142" s="0" t="n">
        <f aca="false">F142/100*T142</f>
        <v>0.95699</v>
      </c>
      <c r="X142" s="0" t="n">
        <f aca="false">INT(D142/100)</f>
        <v>21</v>
      </c>
      <c r="Y142" s="0" t="n">
        <f aca="false">100*(D142/100-X142)</f>
        <v>14.9999999999999</v>
      </c>
      <c r="Z142" s="0" t="n">
        <f aca="false">X142+Y142/60</f>
        <v>21.25</v>
      </c>
      <c r="AA142" s="0" t="n">
        <f aca="false">C142+Z142/24-0.001</f>
        <v>143.884416666667</v>
      </c>
      <c r="AB142" s="32" t="n">
        <f aca="false">DATE(B142,1,1)+C142-1</f>
        <v>37399</v>
      </c>
      <c r="AC142" s="0" t="n">
        <f aca="false">MONTH(AB142)</f>
        <v>5</v>
      </c>
      <c r="AD142" s="0" t="n">
        <f aca="false">DAY(AB142)</f>
        <v>23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143</v>
      </c>
      <c r="D143" s="0" t="n">
        <v>2130</v>
      </c>
      <c r="E143" s="0" t="n">
        <v>13.87</v>
      </c>
      <c r="F143" s="0" t="n">
        <v>61.6</v>
      </c>
      <c r="G143" s="0" t="n">
        <v>1004.2</v>
      </c>
      <c r="H143" s="0" t="n">
        <v>0</v>
      </c>
      <c r="I143" s="0" t="n">
        <v>1.08</v>
      </c>
      <c r="J143" s="0" t="n">
        <v>0.04</v>
      </c>
      <c r="K143" s="0" t="n">
        <v>0.039</v>
      </c>
      <c r="L143" s="0" t="n">
        <v>150.1</v>
      </c>
      <c r="M143" s="0" t="n">
        <v>2.421</v>
      </c>
      <c r="N143" s="0" t="n">
        <v>16.76</v>
      </c>
      <c r="O143" s="0" t="n">
        <v>27.19</v>
      </c>
      <c r="P143" s="0" t="n">
        <v>12.43</v>
      </c>
      <c r="Q143" s="0" t="n">
        <v>900</v>
      </c>
      <c r="R143" s="0" t="n">
        <v>-1.7735</v>
      </c>
      <c r="S143" s="0" t="n">
        <v>11</v>
      </c>
      <c r="T143" s="0" t="n">
        <v>1.584</v>
      </c>
      <c r="U143" s="0" t="n">
        <v>12.96</v>
      </c>
      <c r="V143" s="0" t="n">
        <v>13.44</v>
      </c>
      <c r="W143" s="0" t="n">
        <f aca="false">F143/100*T143</f>
        <v>0.975744</v>
      </c>
      <c r="X143" s="0" t="n">
        <f aca="false">INT(D143/100)</f>
        <v>21</v>
      </c>
      <c r="Y143" s="0" t="n">
        <f aca="false">100*(D143/100-X143)</f>
        <v>30.0000000000001</v>
      </c>
      <c r="Z143" s="0" t="n">
        <f aca="false">X143+Y143/60</f>
        <v>21.5</v>
      </c>
      <c r="AA143" s="0" t="n">
        <f aca="false">C143+Z143/24-0.001</f>
        <v>143.894833333333</v>
      </c>
      <c r="AB143" s="32" t="n">
        <f aca="false">DATE(B143,1,1)+C143-1</f>
        <v>37399</v>
      </c>
      <c r="AC143" s="0" t="n">
        <f aca="false">MONTH(AB143)</f>
        <v>5</v>
      </c>
      <c r="AD143" s="0" t="n">
        <f aca="false">DAY(AB143)</f>
        <v>23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143</v>
      </c>
      <c r="D144" s="0" t="n">
        <v>2145</v>
      </c>
      <c r="E144" s="0" t="n">
        <v>13.27</v>
      </c>
      <c r="F144" s="0" t="n">
        <v>65.38</v>
      </c>
      <c r="G144" s="0" t="n">
        <v>1004.2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5.99</v>
      </c>
      <c r="O144" s="0" t="n">
        <v>27.02</v>
      </c>
      <c r="P144" s="0" t="n">
        <v>12.42</v>
      </c>
      <c r="Q144" s="0" t="n">
        <v>900</v>
      </c>
      <c r="R144" s="0" t="n">
        <v>-1.7459</v>
      </c>
      <c r="S144" s="0" t="n">
        <v>11</v>
      </c>
      <c r="T144" s="0" t="n">
        <v>1.524</v>
      </c>
      <c r="U144" s="0" t="n">
        <v>12.3</v>
      </c>
      <c r="V144" s="0" t="n">
        <v>12.8</v>
      </c>
      <c r="W144" s="0" t="n">
        <f aca="false">F144/100*T144</f>
        <v>0.9963912</v>
      </c>
      <c r="X144" s="0" t="n">
        <f aca="false">INT(D144/100)</f>
        <v>21</v>
      </c>
      <c r="Y144" s="0" t="n">
        <f aca="false">100*(D144/100-X144)</f>
        <v>44.9999999999999</v>
      </c>
      <c r="Z144" s="0" t="n">
        <f aca="false">X144+Y144/60</f>
        <v>21.75</v>
      </c>
      <c r="AA144" s="0" t="n">
        <f aca="false">C144+Z144/24-0.001</f>
        <v>143.90525</v>
      </c>
      <c r="AB144" s="32" t="n">
        <f aca="false">DATE(B144,1,1)+C144-1</f>
        <v>37399</v>
      </c>
      <c r="AC144" s="0" t="n">
        <f aca="false">MONTH(AB144)</f>
        <v>5</v>
      </c>
      <c r="AD144" s="0" t="n">
        <f aca="false">DAY(AB144)</f>
        <v>23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143</v>
      </c>
      <c r="D145" s="0" t="n">
        <v>2200</v>
      </c>
      <c r="E145" s="0" t="n">
        <v>12.81</v>
      </c>
      <c r="F145" s="0" t="n">
        <v>64.22</v>
      </c>
      <c r="G145" s="0" t="n">
        <v>1004.2</v>
      </c>
      <c r="H145" s="0" t="n">
        <v>0</v>
      </c>
      <c r="I145" s="0" t="n">
        <v>1.879</v>
      </c>
      <c r="J145" s="0" t="n">
        <v>0.33</v>
      </c>
      <c r="K145" s="0" t="n">
        <v>0.322</v>
      </c>
      <c r="L145" s="0" t="n">
        <v>262.3</v>
      </c>
      <c r="M145" s="0" t="n">
        <v>7</v>
      </c>
      <c r="N145" s="0" t="n">
        <v>15.28</v>
      </c>
      <c r="O145" s="0" t="n">
        <v>26.89</v>
      </c>
      <c r="P145" s="0" t="n">
        <v>12.42</v>
      </c>
      <c r="Q145" s="0" t="n">
        <v>900</v>
      </c>
      <c r="R145" s="0" t="n">
        <v>-1.7505</v>
      </c>
      <c r="S145" s="0" t="n">
        <v>11</v>
      </c>
      <c r="T145" s="0" t="n">
        <v>1.479</v>
      </c>
      <c r="U145" s="0" t="n">
        <v>12.22</v>
      </c>
      <c r="V145" s="0" t="n">
        <v>12.45</v>
      </c>
      <c r="W145" s="0" t="n">
        <f aca="false">F145/100*T145</f>
        <v>0.9498138</v>
      </c>
      <c r="X145" s="0" t="n">
        <f aca="false">INT(D145/100)</f>
        <v>22</v>
      </c>
      <c r="Y145" s="0" t="n">
        <f aca="false">100*(D145/100-X145)</f>
        <v>0</v>
      </c>
      <c r="Z145" s="0" t="n">
        <f aca="false">X145+Y145/60</f>
        <v>22</v>
      </c>
      <c r="AA145" s="0" t="n">
        <f aca="false">C145+Z145/24-0.001</f>
        <v>143.915666666667</v>
      </c>
      <c r="AB145" s="32" t="n">
        <f aca="false">DATE(B145,1,1)+C145-1</f>
        <v>37399</v>
      </c>
      <c r="AC145" s="0" t="n">
        <f aca="false">MONTH(AB145)</f>
        <v>5</v>
      </c>
      <c r="AD145" s="0" t="n">
        <f aca="false">DAY(AB145)</f>
        <v>23</v>
      </c>
    </row>
    <row r="146" customFormat="false" ht="15" hidden="false" customHeight="true" outlineLevel="0" collapsed="false">
      <c r="A146" s="0" t="n">
        <v>52</v>
      </c>
      <c r="B146" s="0" t="n">
        <v>2002</v>
      </c>
      <c r="C146" s="0" t="n">
        <v>143</v>
      </c>
      <c r="D146" s="0" t="n">
        <v>2215</v>
      </c>
      <c r="E146" s="0" t="n">
        <v>13.47</v>
      </c>
      <c r="F146" s="0" t="n">
        <v>59.02</v>
      </c>
      <c r="G146" s="0" t="n">
        <v>1004.4</v>
      </c>
      <c r="H146" s="0" t="n">
        <v>0</v>
      </c>
      <c r="I146" s="0" t="n">
        <v>1.08</v>
      </c>
      <c r="J146" s="0" t="n">
        <v>0.44</v>
      </c>
      <c r="K146" s="0" t="n">
        <v>0.411</v>
      </c>
      <c r="L146" s="0" t="n">
        <v>251.1</v>
      </c>
      <c r="M146" s="0" t="n">
        <v>13.27</v>
      </c>
      <c r="N146" s="0" t="n">
        <v>14.69</v>
      </c>
      <c r="O146" s="0" t="n">
        <v>26.79</v>
      </c>
      <c r="P146" s="0" t="n">
        <v>12.4</v>
      </c>
      <c r="Q146" s="0" t="n">
        <v>900</v>
      </c>
      <c r="R146" s="0" t="n">
        <v>-1.7552</v>
      </c>
      <c r="S146" s="0" t="n">
        <v>11</v>
      </c>
      <c r="T146" s="0" t="n">
        <v>1.544</v>
      </c>
      <c r="U146" s="0" t="n">
        <v>12.91</v>
      </c>
      <c r="V146" s="0" t="n">
        <v>13.06</v>
      </c>
      <c r="W146" s="0" t="n">
        <f aca="false">F146/100*T146</f>
        <v>0.9112688</v>
      </c>
      <c r="X146" s="0" t="n">
        <f aca="false">INT(D146/100)</f>
        <v>22</v>
      </c>
      <c r="Y146" s="0" t="n">
        <f aca="false">100*(D146/100-X146)</f>
        <v>14.9999999999999</v>
      </c>
      <c r="Z146" s="0" t="n">
        <f aca="false">X146+Y146/60</f>
        <v>22.25</v>
      </c>
      <c r="AA146" s="0" t="n">
        <f aca="false">C146+Z146/24-0.001</f>
        <v>143.926083333333</v>
      </c>
      <c r="AB146" s="32" t="n">
        <f aca="false">DATE(B146,1,1)+C146-1</f>
        <v>37399</v>
      </c>
      <c r="AC146" s="0" t="n">
        <f aca="false">MONTH(AB146)</f>
        <v>5</v>
      </c>
      <c r="AD146" s="0" t="n">
        <f aca="false">DAY(AB146)</f>
        <v>23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143</v>
      </c>
      <c r="D147" s="0" t="n">
        <v>2230</v>
      </c>
      <c r="E147" s="0" t="n">
        <v>12.81</v>
      </c>
      <c r="F147" s="0" t="n">
        <v>64.62</v>
      </c>
      <c r="G147" s="0" t="n">
        <v>1004.3</v>
      </c>
      <c r="H147" s="0" t="n">
        <v>0</v>
      </c>
      <c r="I147" s="0" t="n">
        <v>1.08</v>
      </c>
      <c r="J147" s="0" t="n">
        <v>0.211</v>
      </c>
      <c r="K147" s="0" t="n">
        <v>0.205</v>
      </c>
      <c r="L147" s="0" t="n">
        <v>154.3</v>
      </c>
      <c r="M147" s="0" t="n">
        <v>6.266</v>
      </c>
      <c r="N147" s="0" t="n">
        <v>14.3</v>
      </c>
      <c r="O147" s="0" t="n">
        <v>26.47</v>
      </c>
      <c r="P147" s="0" t="n">
        <v>12.39</v>
      </c>
      <c r="Q147" s="0" t="n">
        <v>900</v>
      </c>
      <c r="R147" s="0" t="n">
        <v>-1.7757</v>
      </c>
      <c r="S147" s="0" t="n">
        <v>11</v>
      </c>
      <c r="T147" s="0" t="n">
        <v>1.479</v>
      </c>
      <c r="U147" s="0" t="n">
        <v>11.82</v>
      </c>
      <c r="V147" s="0" t="n">
        <v>12.28</v>
      </c>
      <c r="W147" s="0" t="n">
        <f aca="false">F147/100*T147</f>
        <v>0.9557298</v>
      </c>
      <c r="X147" s="0" t="n">
        <f aca="false">INT(D147/100)</f>
        <v>22</v>
      </c>
      <c r="Y147" s="0" t="n">
        <f aca="false">100*(D147/100-X147)</f>
        <v>30.0000000000001</v>
      </c>
      <c r="Z147" s="0" t="n">
        <f aca="false">X147+Y147/60</f>
        <v>22.5</v>
      </c>
      <c r="AA147" s="0" t="n">
        <f aca="false">C147+Z147/24-0.001</f>
        <v>143.9365</v>
      </c>
      <c r="AB147" s="32" t="n">
        <f aca="false">DATE(B147,1,1)+C147-1</f>
        <v>37399</v>
      </c>
      <c r="AC147" s="0" t="n">
        <f aca="false">MONTH(AB147)</f>
        <v>5</v>
      </c>
      <c r="AD147" s="0" t="n">
        <f aca="false">DAY(AB147)</f>
        <v>23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143</v>
      </c>
      <c r="D148" s="0" t="n">
        <v>2245</v>
      </c>
      <c r="E148" s="0" t="n">
        <v>12.66</v>
      </c>
      <c r="F148" s="0" t="n">
        <v>63.51</v>
      </c>
      <c r="G148" s="0" t="n">
        <v>1004.3</v>
      </c>
      <c r="H148" s="0" t="n">
        <v>0</v>
      </c>
      <c r="I148" s="0" t="n">
        <v>1.08</v>
      </c>
      <c r="J148" s="0" t="n">
        <v>0.12</v>
      </c>
      <c r="K148" s="0" t="n">
        <v>0.118</v>
      </c>
      <c r="L148" s="0" t="n">
        <v>257.7</v>
      </c>
      <c r="M148" s="0" t="n">
        <v>3.357</v>
      </c>
      <c r="N148" s="0" t="n">
        <v>13.98</v>
      </c>
      <c r="O148" s="0" t="n">
        <v>26.35</v>
      </c>
      <c r="P148" s="0" t="n">
        <v>12.38</v>
      </c>
      <c r="Q148" s="0" t="n">
        <v>900</v>
      </c>
      <c r="R148" s="0" t="n">
        <v>-1.7533</v>
      </c>
      <c r="S148" s="0" t="n">
        <v>11</v>
      </c>
      <c r="T148" s="0" t="n">
        <v>1.463</v>
      </c>
      <c r="U148" s="0" t="n">
        <v>12.07</v>
      </c>
      <c r="V148" s="0" t="n">
        <v>12.2</v>
      </c>
      <c r="W148" s="0" t="n">
        <f aca="false">F148/100*T148</f>
        <v>0.9291513</v>
      </c>
      <c r="X148" s="0" t="n">
        <f aca="false">INT(D148/100)</f>
        <v>22</v>
      </c>
      <c r="Y148" s="0" t="n">
        <f aca="false">100*(D148/100-X148)</f>
        <v>44.9999999999999</v>
      </c>
      <c r="Z148" s="0" t="n">
        <f aca="false">X148+Y148/60</f>
        <v>22.75</v>
      </c>
      <c r="AA148" s="0" t="n">
        <f aca="false">C148+Z148/24-0.001</f>
        <v>143.946916666667</v>
      </c>
      <c r="AB148" s="32" t="n">
        <f aca="false">DATE(B148,1,1)+C148-1</f>
        <v>37399</v>
      </c>
      <c r="AC148" s="0" t="n">
        <f aca="false">MONTH(AB148)</f>
        <v>5</v>
      </c>
      <c r="AD148" s="0" t="n">
        <f aca="false">DAY(AB148)</f>
        <v>23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143</v>
      </c>
      <c r="D149" s="0" t="n">
        <v>2300</v>
      </c>
      <c r="E149" s="0" t="n">
        <v>12.56</v>
      </c>
      <c r="F149" s="0" t="n">
        <v>63.7</v>
      </c>
      <c r="G149" s="0" t="n">
        <v>1004.5</v>
      </c>
      <c r="H149" s="0" t="n">
        <v>0</v>
      </c>
      <c r="I149" s="0" t="n">
        <v>1.08</v>
      </c>
      <c r="J149" s="0" t="n">
        <v>0.067</v>
      </c>
      <c r="K149" s="0" t="n">
        <v>0.063</v>
      </c>
      <c r="L149" s="0" t="n">
        <v>234.3</v>
      </c>
      <c r="M149" s="0" t="n">
        <v>4.879</v>
      </c>
      <c r="N149" s="0" t="n">
        <v>13.66</v>
      </c>
      <c r="O149" s="0" t="n">
        <v>26.19</v>
      </c>
      <c r="P149" s="0" t="n">
        <v>12.37</v>
      </c>
      <c r="Q149" s="0" t="n">
        <v>900</v>
      </c>
      <c r="R149" s="0" t="n">
        <v>-1.7503</v>
      </c>
      <c r="S149" s="0" t="n">
        <v>11</v>
      </c>
      <c r="T149" s="0" t="n">
        <v>1.455</v>
      </c>
      <c r="U149" s="0" t="n">
        <v>11.97</v>
      </c>
      <c r="V149" s="0" t="n">
        <v>12.19</v>
      </c>
      <c r="W149" s="0" t="n">
        <f aca="false">F149/100*T149</f>
        <v>0.926835</v>
      </c>
      <c r="X149" s="0" t="n">
        <f aca="false">INT(D149/100)</f>
        <v>23</v>
      </c>
      <c r="Y149" s="0" t="n">
        <f aca="false">100*(D149/100-X149)</f>
        <v>0</v>
      </c>
      <c r="Z149" s="0" t="n">
        <f aca="false">X149+Y149/60</f>
        <v>23</v>
      </c>
      <c r="AA149" s="0" t="n">
        <f aca="false">C149+Z149/24-0.001</f>
        <v>143.957333333333</v>
      </c>
      <c r="AB149" s="32" t="n">
        <f aca="false">DATE(B149,1,1)+C149-1</f>
        <v>37399</v>
      </c>
      <c r="AC149" s="0" t="n">
        <f aca="false">MONTH(AB149)</f>
        <v>5</v>
      </c>
      <c r="AD149" s="0" t="n">
        <f aca="false">DAY(AB149)</f>
        <v>23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143</v>
      </c>
      <c r="D150" s="0" t="n">
        <v>2315</v>
      </c>
      <c r="E150" s="0" t="n">
        <v>12.5</v>
      </c>
      <c r="F150" s="0" t="n">
        <v>64.51</v>
      </c>
      <c r="G150" s="0" t="n">
        <v>1004.6</v>
      </c>
      <c r="H150" s="0" t="n">
        <v>0</v>
      </c>
      <c r="I150" s="0" t="n">
        <v>1.08</v>
      </c>
      <c r="J150" s="0" t="n">
        <v>0.122</v>
      </c>
      <c r="K150" s="0" t="n">
        <v>0.106</v>
      </c>
      <c r="L150" s="0" t="n">
        <v>252.6</v>
      </c>
      <c r="M150" s="0" t="n">
        <v>9.87</v>
      </c>
      <c r="N150" s="0" t="n">
        <v>13.39</v>
      </c>
      <c r="O150" s="0" t="n">
        <v>26</v>
      </c>
      <c r="P150" s="0" t="n">
        <v>12.37</v>
      </c>
      <c r="Q150" s="0" t="n">
        <v>900</v>
      </c>
      <c r="R150" s="0" t="n">
        <v>-1.7554</v>
      </c>
      <c r="S150" s="0" t="n">
        <v>11</v>
      </c>
      <c r="T150" s="0" t="n">
        <v>1.448</v>
      </c>
      <c r="U150" s="0" t="n">
        <v>11.74</v>
      </c>
      <c r="V150" s="0" t="n">
        <v>12.01</v>
      </c>
      <c r="W150" s="0" t="n">
        <f aca="false">F150/100*T150</f>
        <v>0.9341048</v>
      </c>
      <c r="X150" s="0" t="n">
        <f aca="false">INT(D150/100)</f>
        <v>23</v>
      </c>
      <c r="Y150" s="0" t="n">
        <f aca="false">100*(D150/100-X150)</f>
        <v>14.9999999999999</v>
      </c>
      <c r="Z150" s="0" t="n">
        <f aca="false">X150+Y150/60</f>
        <v>23.25</v>
      </c>
      <c r="AA150" s="0" t="n">
        <f aca="false">C150+Z150/24-0.001</f>
        <v>143.96775</v>
      </c>
      <c r="AB150" s="32" t="n">
        <f aca="false">DATE(B150,1,1)+C150-1</f>
        <v>37399</v>
      </c>
      <c r="AC150" s="0" t="n">
        <f aca="false">MONTH(AB150)</f>
        <v>5</v>
      </c>
      <c r="AD150" s="0" t="n">
        <f aca="false">DAY(AB150)</f>
        <v>23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143</v>
      </c>
      <c r="D151" s="0" t="n">
        <v>2330</v>
      </c>
      <c r="E151" s="0" t="n">
        <v>12.23</v>
      </c>
      <c r="F151" s="0" t="n">
        <v>66.7</v>
      </c>
      <c r="G151" s="0" t="n">
        <v>1004.6</v>
      </c>
      <c r="H151" s="0" t="n">
        <v>0</v>
      </c>
      <c r="I151" s="0" t="n">
        <v>1.08</v>
      </c>
      <c r="J151" s="0" t="n">
        <v>0.074</v>
      </c>
      <c r="K151" s="0" t="n">
        <v>0.072</v>
      </c>
      <c r="L151" s="0" t="n">
        <v>208.4</v>
      </c>
      <c r="M151" s="0" t="n">
        <v>3.536</v>
      </c>
      <c r="N151" s="0" t="n">
        <v>13.15</v>
      </c>
      <c r="O151" s="0" t="n">
        <v>25.82</v>
      </c>
      <c r="P151" s="0" t="n">
        <v>12.36</v>
      </c>
      <c r="Q151" s="0" t="n">
        <v>900</v>
      </c>
      <c r="R151" s="0" t="n">
        <v>-1.7739</v>
      </c>
      <c r="S151" s="0" t="n">
        <v>11</v>
      </c>
      <c r="T151" s="0" t="n">
        <v>1.423</v>
      </c>
      <c r="U151" s="0" t="n">
        <v>11.6</v>
      </c>
      <c r="V151" s="0" t="n">
        <v>11.78</v>
      </c>
      <c r="W151" s="0" t="n">
        <f aca="false">F151/100*T151</f>
        <v>0.949141</v>
      </c>
      <c r="X151" s="0" t="n">
        <f aca="false">INT(D151/100)</f>
        <v>23</v>
      </c>
      <c r="Y151" s="0" t="n">
        <f aca="false">100*(D151/100-X151)</f>
        <v>30.0000000000001</v>
      </c>
      <c r="Z151" s="0" t="n">
        <f aca="false">X151+Y151/60</f>
        <v>23.5</v>
      </c>
      <c r="AA151" s="0" t="n">
        <f aca="false">C151+Z151/24-0.001</f>
        <v>143.978166666667</v>
      </c>
      <c r="AB151" s="32" t="n">
        <f aca="false">DATE(B151,1,1)+C151-1</f>
        <v>37399</v>
      </c>
      <c r="AC151" s="0" t="n">
        <f aca="false">MONTH(AB151)</f>
        <v>5</v>
      </c>
      <c r="AD151" s="0" t="n">
        <f aca="false">DAY(AB151)</f>
        <v>23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143</v>
      </c>
      <c r="D152" s="0" t="n">
        <v>2345</v>
      </c>
      <c r="E152" s="0" t="n">
        <v>12.4</v>
      </c>
      <c r="F152" s="0" t="n">
        <v>67.3</v>
      </c>
      <c r="G152" s="0" t="n">
        <v>1004.7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2.95</v>
      </c>
      <c r="O152" s="0" t="n">
        <v>25.67</v>
      </c>
      <c r="P152" s="0" t="n">
        <v>12.36</v>
      </c>
      <c r="Q152" s="0" t="n">
        <v>900</v>
      </c>
      <c r="R152" s="0" t="n">
        <v>-1.7751</v>
      </c>
      <c r="S152" s="0" t="n">
        <v>11</v>
      </c>
      <c r="T152" s="0" t="n">
        <v>1.439</v>
      </c>
      <c r="U152" s="0" t="n">
        <v>11.54</v>
      </c>
      <c r="V152" s="0" t="n">
        <v>11.96</v>
      </c>
      <c r="W152" s="0" t="n">
        <f aca="false">F152/100*T152</f>
        <v>0.968447</v>
      </c>
      <c r="X152" s="0" t="n">
        <f aca="false">INT(D152/100)</f>
        <v>23</v>
      </c>
      <c r="Y152" s="0" t="n">
        <f aca="false">100*(D152/100-X152)</f>
        <v>44.9999999999999</v>
      </c>
      <c r="Z152" s="0" t="n">
        <f aca="false">X152+Y152/60</f>
        <v>23.75</v>
      </c>
      <c r="AA152" s="0" t="n">
        <f aca="false">C152+Z152/24-0.001</f>
        <v>143.988583333333</v>
      </c>
      <c r="AB152" s="32" t="n">
        <f aca="false">DATE(B152,1,1)+C152-1</f>
        <v>37399</v>
      </c>
      <c r="AC152" s="0" t="n">
        <f aca="false">MONTH(AB152)</f>
        <v>5</v>
      </c>
      <c r="AD152" s="0" t="n">
        <f aca="false">DAY(AB152)</f>
        <v>23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143</v>
      </c>
      <c r="D153" s="0" t="n">
        <v>2400</v>
      </c>
      <c r="E153" s="0" t="n">
        <v>11.9</v>
      </c>
      <c r="F153" s="0" t="n">
        <v>70.5</v>
      </c>
      <c r="G153" s="0" t="n">
        <v>1004.5</v>
      </c>
      <c r="H153" s="0" t="n">
        <v>0</v>
      </c>
      <c r="I153" s="0" t="n">
        <v>1.08</v>
      </c>
      <c r="J153" s="0" t="n">
        <v>0.059</v>
      </c>
      <c r="K153" s="0" t="n">
        <v>0.056</v>
      </c>
      <c r="L153" s="0" t="n">
        <v>235.7</v>
      </c>
      <c r="M153" s="0" t="n">
        <v>3.899</v>
      </c>
      <c r="N153" s="0" t="n">
        <v>12.81</v>
      </c>
      <c r="O153" s="0" t="n">
        <v>25.45</v>
      </c>
      <c r="P153" s="0" t="n">
        <v>12.35</v>
      </c>
      <c r="Q153" s="0" t="n">
        <v>900</v>
      </c>
      <c r="R153" s="0" t="n">
        <v>-1.7723</v>
      </c>
      <c r="S153" s="0" t="n">
        <v>11</v>
      </c>
      <c r="T153" s="0" t="n">
        <v>1.393</v>
      </c>
      <c r="U153" s="0" t="n">
        <v>11.35</v>
      </c>
      <c r="V153" s="0" t="n">
        <v>11.53</v>
      </c>
      <c r="W153" s="0" t="n">
        <f aca="false">F153/100*T153</f>
        <v>0.982065</v>
      </c>
      <c r="X153" s="0" t="n">
        <f aca="false">INT(D153/100)</f>
        <v>24</v>
      </c>
      <c r="Y153" s="0" t="n">
        <f aca="false">100*(D153/100-X153)</f>
        <v>0</v>
      </c>
      <c r="Z153" s="0" t="n">
        <f aca="false">X153+Y153/60</f>
        <v>24</v>
      </c>
      <c r="AA153" s="0" t="n">
        <f aca="false">C153+Z153/24-0.001</f>
        <v>143.999</v>
      </c>
      <c r="AB153" s="32" t="n">
        <f aca="false">DATE(B153,1,1)+C153-1</f>
        <v>37399</v>
      </c>
      <c r="AC153" s="0" t="n">
        <f aca="false">MONTH(AB153)</f>
        <v>5</v>
      </c>
      <c r="AD153" s="0" t="n">
        <f aca="false">DAY(AB153)</f>
        <v>23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144</v>
      </c>
      <c r="D154" s="0" t="n">
        <v>15</v>
      </c>
      <c r="E154" s="0" t="n">
        <v>11.97</v>
      </c>
      <c r="F154" s="0" t="n">
        <v>70.3</v>
      </c>
      <c r="G154" s="0" t="n">
        <v>1004.3</v>
      </c>
      <c r="H154" s="0" t="n">
        <v>0</v>
      </c>
      <c r="I154" s="0" t="n">
        <v>1.879</v>
      </c>
      <c r="J154" s="0" t="n">
        <v>0.311</v>
      </c>
      <c r="K154" s="0" t="n">
        <v>0.304</v>
      </c>
      <c r="L154" s="0" t="n">
        <v>258.8</v>
      </c>
      <c r="M154" s="0" t="n">
        <v>6.528</v>
      </c>
      <c r="N154" s="0" t="n">
        <v>12.66</v>
      </c>
      <c r="O154" s="0" t="n">
        <v>25.38</v>
      </c>
      <c r="P154" s="0" t="n">
        <v>12.35</v>
      </c>
      <c r="Q154" s="0" t="n">
        <v>900</v>
      </c>
      <c r="R154" s="0" t="n">
        <v>-1.7664</v>
      </c>
      <c r="S154" s="0" t="n">
        <v>11</v>
      </c>
      <c r="T154" s="0" t="n">
        <v>1.399</v>
      </c>
      <c r="U154" s="0" t="n">
        <v>11.39</v>
      </c>
      <c r="V154" s="0" t="n">
        <v>11.59</v>
      </c>
      <c r="W154" s="0" t="n">
        <f aca="false">F154/100*T154</f>
        <v>0.983497</v>
      </c>
      <c r="X154" s="0" t="n">
        <f aca="false">INT(D154/100)</f>
        <v>0</v>
      </c>
      <c r="Y154" s="0" t="n">
        <f aca="false">100*(D154/100-X154)</f>
        <v>15</v>
      </c>
      <c r="Z154" s="0" t="n">
        <f aca="false">X154+Y154/60</f>
        <v>0.25</v>
      </c>
      <c r="AA154" s="0" t="n">
        <f aca="false">C154+Z154/24-0.001</f>
        <v>144.009416666667</v>
      </c>
      <c r="AB154" s="32" t="n">
        <f aca="false">DATE(B154,1,1)+C154-1</f>
        <v>37400</v>
      </c>
      <c r="AC154" s="0" t="n">
        <f aca="false">MONTH(AB154)</f>
        <v>5</v>
      </c>
      <c r="AD154" s="0" t="n">
        <f aca="false">DAY(AB154)</f>
        <v>24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144</v>
      </c>
      <c r="D155" s="0" t="n">
        <v>30</v>
      </c>
      <c r="E155" s="0" t="n">
        <v>12.24</v>
      </c>
      <c r="F155" s="0" t="n">
        <v>69.56</v>
      </c>
      <c r="G155" s="0" t="n">
        <v>1004.1</v>
      </c>
      <c r="H155" s="0" t="n">
        <v>0</v>
      </c>
      <c r="I155" s="0" t="n">
        <v>1.879</v>
      </c>
      <c r="J155" s="0" t="n">
        <v>0.488</v>
      </c>
      <c r="K155" s="0" t="n">
        <v>0.477</v>
      </c>
      <c r="L155" s="0" t="n">
        <v>256.1</v>
      </c>
      <c r="M155" s="0" t="n">
        <v>7.92</v>
      </c>
      <c r="N155" s="0" t="n">
        <v>12.53</v>
      </c>
      <c r="O155" s="0" t="n">
        <v>25.3</v>
      </c>
      <c r="P155" s="0" t="n">
        <v>12.34</v>
      </c>
      <c r="Q155" s="0" t="n">
        <v>900</v>
      </c>
      <c r="R155" s="0" t="n">
        <v>-1.767</v>
      </c>
      <c r="S155" s="0" t="n">
        <v>11</v>
      </c>
      <c r="T155" s="0" t="n">
        <v>1.424</v>
      </c>
      <c r="U155" s="0" t="n">
        <v>11.64</v>
      </c>
      <c r="V155" s="0" t="n">
        <v>11.76</v>
      </c>
      <c r="W155" s="0" t="n">
        <f aca="false">F155/100*T155</f>
        <v>0.9905344</v>
      </c>
      <c r="X155" s="0" t="n">
        <f aca="false">INT(D155/100)</f>
        <v>0</v>
      </c>
      <c r="Y155" s="0" t="n">
        <f aca="false">100*(D155/100-X155)</f>
        <v>30</v>
      </c>
      <c r="Z155" s="0" t="n">
        <f aca="false">X155+Y155/60</f>
        <v>0.5</v>
      </c>
      <c r="AA155" s="0" t="n">
        <f aca="false">C155+Z155/24-0.001</f>
        <v>144.019833333333</v>
      </c>
      <c r="AB155" s="32" t="n">
        <f aca="false">DATE(B155,1,1)+C155-1</f>
        <v>37400</v>
      </c>
      <c r="AC155" s="0" t="n">
        <f aca="false">MONTH(AB155)</f>
        <v>5</v>
      </c>
      <c r="AD155" s="0" t="n">
        <f aca="false">DAY(AB155)</f>
        <v>24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144</v>
      </c>
      <c r="D156" s="0" t="n">
        <v>45</v>
      </c>
      <c r="E156" s="0" t="n">
        <v>12.33</v>
      </c>
      <c r="F156" s="0" t="n">
        <v>69.17</v>
      </c>
      <c r="G156" s="0" t="n">
        <v>1004.1</v>
      </c>
      <c r="H156" s="0" t="n">
        <v>0</v>
      </c>
      <c r="I156" s="0" t="n">
        <v>1.879</v>
      </c>
      <c r="J156" s="0" t="n">
        <v>0.417</v>
      </c>
      <c r="K156" s="0" t="n">
        <v>0.394</v>
      </c>
      <c r="L156" s="0" t="n">
        <v>262.1</v>
      </c>
      <c r="M156" s="0" t="n">
        <v>11.85</v>
      </c>
      <c r="N156" s="0" t="n">
        <v>12.45</v>
      </c>
      <c r="O156" s="0" t="n">
        <v>25.21</v>
      </c>
      <c r="P156" s="0" t="n">
        <v>12.33</v>
      </c>
      <c r="Q156" s="0" t="n">
        <v>900</v>
      </c>
      <c r="R156" s="0" t="n">
        <v>-1.7434</v>
      </c>
      <c r="S156" s="0" t="n">
        <v>11</v>
      </c>
      <c r="T156" s="0" t="n">
        <v>1.433</v>
      </c>
      <c r="U156" s="0" t="n">
        <v>11.75</v>
      </c>
      <c r="V156" s="0" t="n">
        <v>11.9</v>
      </c>
      <c r="W156" s="0" t="n">
        <f aca="false">F156/100*T156</f>
        <v>0.9912061</v>
      </c>
      <c r="X156" s="0" t="n">
        <f aca="false">INT(D156/100)</f>
        <v>0</v>
      </c>
      <c r="Y156" s="0" t="n">
        <f aca="false">100*(D156/100-X156)</f>
        <v>45</v>
      </c>
      <c r="Z156" s="0" t="n">
        <f aca="false">X156+Y156/60</f>
        <v>0.75</v>
      </c>
      <c r="AA156" s="0" t="n">
        <f aca="false">C156+Z156/24-0.001</f>
        <v>144.03025</v>
      </c>
      <c r="AB156" s="32" t="n">
        <f aca="false">DATE(B156,1,1)+C156-1</f>
        <v>37400</v>
      </c>
      <c r="AC156" s="0" t="n">
        <f aca="false">MONTH(AB156)</f>
        <v>5</v>
      </c>
      <c r="AD156" s="0" t="n">
        <f aca="false">DAY(AB156)</f>
        <v>24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144</v>
      </c>
      <c r="D157" s="0" t="n">
        <v>100</v>
      </c>
      <c r="E157" s="0" t="n">
        <v>12.78</v>
      </c>
      <c r="F157" s="0" t="n">
        <v>66.47</v>
      </c>
      <c r="G157" s="0" t="n">
        <v>1003.9</v>
      </c>
      <c r="H157" s="0" t="n">
        <v>0</v>
      </c>
      <c r="I157" s="0" t="n">
        <v>1.879</v>
      </c>
      <c r="J157" s="0" t="n">
        <v>0.453</v>
      </c>
      <c r="K157" s="0" t="n">
        <v>0.434</v>
      </c>
      <c r="L157" s="0" t="n">
        <v>267.6</v>
      </c>
      <c r="M157" s="0" t="n">
        <v>10.41</v>
      </c>
      <c r="N157" s="0" t="n">
        <v>12.42</v>
      </c>
      <c r="O157" s="0" t="n">
        <v>25.16</v>
      </c>
      <c r="P157" s="0" t="n">
        <v>12.32</v>
      </c>
      <c r="Q157" s="0" t="n">
        <v>900</v>
      </c>
      <c r="R157" s="0" t="n">
        <v>-1.7589</v>
      </c>
      <c r="S157" s="0" t="n">
        <v>11</v>
      </c>
      <c r="T157" s="0" t="n">
        <v>1.475</v>
      </c>
      <c r="U157" s="0" t="n">
        <v>12.3</v>
      </c>
      <c r="V157" s="0" t="n">
        <v>12.36</v>
      </c>
      <c r="W157" s="0" t="n">
        <f aca="false">F157/100*T157</f>
        <v>0.9804325</v>
      </c>
      <c r="X157" s="0" t="n">
        <f aca="false">INT(D157/100)</f>
        <v>1</v>
      </c>
      <c r="Y157" s="0" t="n">
        <f aca="false">100*(D157/100-X157)</f>
        <v>0</v>
      </c>
      <c r="Z157" s="0" t="n">
        <f aca="false">X157+Y157/60</f>
        <v>1</v>
      </c>
      <c r="AA157" s="0" t="n">
        <f aca="false">C157+Z157/24-0.001</f>
        <v>144.040666666667</v>
      </c>
      <c r="AB157" s="32" t="n">
        <f aca="false">DATE(B157,1,1)+C157-1</f>
        <v>37400</v>
      </c>
      <c r="AC157" s="0" t="n">
        <f aca="false">MONTH(AB157)</f>
        <v>5</v>
      </c>
      <c r="AD157" s="0" t="n">
        <f aca="false">DAY(AB157)</f>
        <v>24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144</v>
      </c>
      <c r="D158" s="0" t="n">
        <v>115</v>
      </c>
      <c r="E158" s="0" t="n">
        <v>12.72</v>
      </c>
      <c r="F158" s="0" t="n">
        <v>66.6</v>
      </c>
      <c r="G158" s="0" t="n">
        <v>1003.9</v>
      </c>
      <c r="H158" s="0" t="n">
        <v>0</v>
      </c>
      <c r="I158" s="0" t="n">
        <v>1.879</v>
      </c>
      <c r="J158" s="0" t="n">
        <v>0.709</v>
      </c>
      <c r="K158" s="0" t="n">
        <v>0.675</v>
      </c>
      <c r="L158" s="0" t="n">
        <v>270.7</v>
      </c>
      <c r="M158" s="0" t="n">
        <v>14.19</v>
      </c>
      <c r="N158" s="0" t="n">
        <v>12.49</v>
      </c>
      <c r="O158" s="0" t="n">
        <v>25.17</v>
      </c>
      <c r="P158" s="0" t="n">
        <v>12.32</v>
      </c>
      <c r="Q158" s="0" t="n">
        <v>900</v>
      </c>
      <c r="R158" s="0" t="n">
        <v>-1.7377</v>
      </c>
      <c r="S158" s="0" t="n">
        <v>11</v>
      </c>
      <c r="T158" s="0" t="n">
        <v>1.47</v>
      </c>
      <c r="U158" s="0" t="n">
        <v>12.12</v>
      </c>
      <c r="V158" s="0" t="n">
        <v>12.31</v>
      </c>
      <c r="W158" s="0" t="n">
        <f aca="false">F158/100*T158</f>
        <v>0.97902</v>
      </c>
      <c r="X158" s="0" t="n">
        <f aca="false">INT(D158/100)</f>
        <v>1</v>
      </c>
      <c r="Y158" s="0" t="n">
        <f aca="false">100*(D158/100-X158)</f>
        <v>15</v>
      </c>
      <c r="Z158" s="0" t="n">
        <f aca="false">X158+Y158/60</f>
        <v>1.25</v>
      </c>
      <c r="AA158" s="0" t="n">
        <f aca="false">C158+Z158/24-0.001</f>
        <v>144.051083333333</v>
      </c>
      <c r="AB158" s="32" t="n">
        <f aca="false">DATE(B158,1,1)+C158-1</f>
        <v>37400</v>
      </c>
      <c r="AC158" s="0" t="n">
        <f aca="false">MONTH(AB158)</f>
        <v>5</v>
      </c>
      <c r="AD158" s="0" t="n">
        <f aca="false">DAY(AB158)</f>
        <v>24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144</v>
      </c>
      <c r="D159" s="0" t="n">
        <v>130</v>
      </c>
      <c r="E159" s="0" t="n">
        <v>12.92</v>
      </c>
      <c r="F159" s="0" t="n">
        <v>65.56</v>
      </c>
      <c r="G159" s="0" t="n">
        <v>1003.9</v>
      </c>
      <c r="H159" s="0" t="n">
        <v>0</v>
      </c>
      <c r="I159" s="0" t="n">
        <v>1.879</v>
      </c>
      <c r="J159" s="0" t="n">
        <v>0.265</v>
      </c>
      <c r="K159" s="0" t="n">
        <v>0.228</v>
      </c>
      <c r="L159" s="0" t="n">
        <v>239.2</v>
      </c>
      <c r="M159" s="0" t="n">
        <v>15.01</v>
      </c>
      <c r="N159" s="0" t="n">
        <v>12.55</v>
      </c>
      <c r="O159" s="0" t="n">
        <v>25.07</v>
      </c>
      <c r="P159" s="0" t="n">
        <v>12.32</v>
      </c>
      <c r="Q159" s="0" t="n">
        <v>900</v>
      </c>
      <c r="R159" s="0" t="n">
        <v>-1.7462</v>
      </c>
      <c r="S159" s="0" t="n">
        <v>11</v>
      </c>
      <c r="T159" s="0" t="n">
        <v>1.489</v>
      </c>
      <c r="U159" s="0" t="n">
        <v>12.27</v>
      </c>
      <c r="V159" s="0" t="n">
        <v>12.44</v>
      </c>
      <c r="W159" s="0" t="n">
        <f aca="false">F159/100*T159</f>
        <v>0.9761884</v>
      </c>
      <c r="X159" s="0" t="n">
        <f aca="false">INT(D159/100)</f>
        <v>1</v>
      </c>
      <c r="Y159" s="0" t="n">
        <f aca="false">100*(D159/100-X159)</f>
        <v>30</v>
      </c>
      <c r="Z159" s="0" t="n">
        <f aca="false">X159+Y159/60</f>
        <v>1.5</v>
      </c>
      <c r="AA159" s="0" t="n">
        <f aca="false">C159+Z159/24-0.001</f>
        <v>144.0615</v>
      </c>
      <c r="AB159" s="32" t="n">
        <f aca="false">DATE(B159,1,1)+C159-1</f>
        <v>37400</v>
      </c>
      <c r="AC159" s="0" t="n">
        <f aca="false">MONTH(AB159)</f>
        <v>5</v>
      </c>
      <c r="AD159" s="0" t="n">
        <f aca="false">DAY(AB159)</f>
        <v>24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144</v>
      </c>
      <c r="D160" s="0" t="n">
        <v>145</v>
      </c>
      <c r="E160" s="0" t="n">
        <v>12.31</v>
      </c>
      <c r="F160" s="0" t="n">
        <v>68.17</v>
      </c>
      <c r="G160" s="0" t="n">
        <v>1003.9</v>
      </c>
      <c r="H160" s="0" t="n">
        <v>0</v>
      </c>
      <c r="I160" s="0" t="n">
        <v>1.879</v>
      </c>
      <c r="J160" s="0" t="n">
        <v>0.235</v>
      </c>
      <c r="K160" s="0" t="n">
        <v>0.175</v>
      </c>
      <c r="L160" s="0" t="n">
        <v>242.8</v>
      </c>
      <c r="M160" s="0" t="n">
        <v>18.99</v>
      </c>
      <c r="N160" s="0" t="n">
        <v>12.6</v>
      </c>
      <c r="O160" s="0" t="n">
        <v>24.97</v>
      </c>
      <c r="P160" s="0" t="n">
        <v>12.32</v>
      </c>
      <c r="Q160" s="0" t="n">
        <v>900</v>
      </c>
      <c r="R160" s="0" t="n">
        <v>-1.7716</v>
      </c>
      <c r="S160" s="0" t="n">
        <v>11</v>
      </c>
      <c r="T160" s="0" t="n">
        <v>1.431</v>
      </c>
      <c r="U160" s="0" t="n">
        <v>11.46</v>
      </c>
      <c r="V160" s="0" t="n">
        <v>11.9</v>
      </c>
      <c r="W160" s="0" t="n">
        <f aca="false">F160/100*T160</f>
        <v>0.9755127</v>
      </c>
      <c r="X160" s="0" t="n">
        <f aca="false">INT(D160/100)</f>
        <v>1</v>
      </c>
      <c r="Y160" s="0" t="n">
        <f aca="false">100*(D160/100-X160)</f>
        <v>45</v>
      </c>
      <c r="Z160" s="0" t="n">
        <f aca="false">X160+Y160/60</f>
        <v>1.75</v>
      </c>
      <c r="AA160" s="0" t="n">
        <f aca="false">C160+Z160/24-0.001</f>
        <v>144.071916666667</v>
      </c>
      <c r="AB160" s="32" t="n">
        <f aca="false">DATE(B160,1,1)+C160-1</f>
        <v>37400</v>
      </c>
      <c r="AC160" s="0" t="n">
        <f aca="false">MONTH(AB160)</f>
        <v>5</v>
      </c>
      <c r="AD160" s="0" t="n">
        <f aca="false">DAY(AB160)</f>
        <v>24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144</v>
      </c>
      <c r="D161" s="0" t="n">
        <v>200</v>
      </c>
      <c r="E161" s="0" t="n">
        <v>11</v>
      </c>
      <c r="F161" s="0" t="n">
        <v>74.4</v>
      </c>
      <c r="G161" s="0" t="n">
        <v>1003.8</v>
      </c>
      <c r="H161" s="0" t="n">
        <v>0</v>
      </c>
      <c r="I161" s="0" t="n">
        <v>1.08</v>
      </c>
      <c r="J161" s="0" t="n">
        <v>0.235</v>
      </c>
      <c r="K161" s="0" t="n">
        <v>0.216</v>
      </c>
      <c r="L161" s="0" t="n">
        <v>243.3</v>
      </c>
      <c r="M161" s="0" t="n">
        <v>10.92</v>
      </c>
      <c r="N161" s="0" t="n">
        <v>12.54</v>
      </c>
      <c r="O161" s="0" t="n">
        <v>24.78</v>
      </c>
      <c r="P161" s="0" t="n">
        <v>12.31</v>
      </c>
      <c r="Q161" s="0" t="n">
        <v>900</v>
      </c>
      <c r="R161" s="0" t="n">
        <v>-1.7659</v>
      </c>
      <c r="S161" s="0" t="n">
        <v>11</v>
      </c>
      <c r="T161" s="0" t="n">
        <v>1.312</v>
      </c>
      <c r="U161" s="0" t="n">
        <v>10.16</v>
      </c>
      <c r="V161" s="0" t="n">
        <v>10.67</v>
      </c>
      <c r="W161" s="0" t="n">
        <f aca="false">F161/100*T161</f>
        <v>0.976128</v>
      </c>
      <c r="X161" s="0" t="n">
        <f aca="false">INT(D161/100)</f>
        <v>2</v>
      </c>
      <c r="Y161" s="0" t="n">
        <f aca="false">100*(D161/100-X161)</f>
        <v>0</v>
      </c>
      <c r="Z161" s="0" t="n">
        <f aca="false">X161+Y161/60</f>
        <v>2</v>
      </c>
      <c r="AA161" s="0" t="n">
        <f aca="false">C161+Z161/24-0.001</f>
        <v>144.082333333333</v>
      </c>
      <c r="AB161" s="32" t="n">
        <f aca="false">DATE(B161,1,1)+C161-1</f>
        <v>37400</v>
      </c>
      <c r="AC161" s="0" t="n">
        <f aca="false">MONTH(AB161)</f>
        <v>5</v>
      </c>
      <c r="AD161" s="0" t="n">
        <f aca="false">DAY(AB161)</f>
        <v>24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144</v>
      </c>
      <c r="D162" s="0" t="n">
        <v>215</v>
      </c>
      <c r="E162" s="0" t="n">
        <v>10.3</v>
      </c>
      <c r="F162" s="0" t="n">
        <v>77</v>
      </c>
      <c r="G162" s="0" t="n">
        <v>1003.9</v>
      </c>
      <c r="H162" s="0" t="n">
        <v>0</v>
      </c>
      <c r="I162" s="0" t="n">
        <v>1.08</v>
      </c>
      <c r="J162" s="0" t="n">
        <v>0.007</v>
      </c>
      <c r="K162" s="0" t="n">
        <v>0.007</v>
      </c>
      <c r="L162" s="0" t="n">
        <v>187.6</v>
      </c>
      <c r="M162" s="0" t="n">
        <v>1.268</v>
      </c>
      <c r="N162" s="0" t="n">
        <v>12.27</v>
      </c>
      <c r="O162" s="0" t="n">
        <v>24.71</v>
      </c>
      <c r="P162" s="0" t="n">
        <v>12.3</v>
      </c>
      <c r="Q162" s="0" t="n">
        <v>900</v>
      </c>
      <c r="R162" s="0" t="n">
        <v>-1.7629</v>
      </c>
      <c r="S162" s="0" t="n">
        <v>11</v>
      </c>
      <c r="T162" s="0" t="n">
        <v>1.252</v>
      </c>
      <c r="U162" s="0" t="n">
        <v>9.62</v>
      </c>
      <c r="V162" s="0" t="n">
        <v>10.02</v>
      </c>
      <c r="W162" s="0" t="n">
        <f aca="false">F162/100*T162</f>
        <v>0.96404</v>
      </c>
      <c r="X162" s="0" t="n">
        <f aca="false">INT(D162/100)</f>
        <v>2</v>
      </c>
      <c r="Y162" s="0" t="n">
        <f aca="false">100*(D162/100-X162)</f>
        <v>15</v>
      </c>
      <c r="Z162" s="0" t="n">
        <f aca="false">X162+Y162/60</f>
        <v>2.25</v>
      </c>
      <c r="AA162" s="0" t="n">
        <f aca="false">C162+Z162/24-0.001</f>
        <v>144.09275</v>
      </c>
      <c r="AB162" s="32" t="n">
        <f aca="false">DATE(B162,1,1)+C162-1</f>
        <v>37400</v>
      </c>
      <c r="AC162" s="0" t="n">
        <f aca="false">MONTH(AB162)</f>
        <v>5</v>
      </c>
      <c r="AD162" s="0" t="n">
        <f aca="false">DAY(AB162)</f>
        <v>24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144</v>
      </c>
      <c r="D163" s="0" t="n">
        <v>230</v>
      </c>
      <c r="E163" s="0" t="n">
        <v>9.77</v>
      </c>
      <c r="F163" s="0" t="n">
        <v>80.2</v>
      </c>
      <c r="G163" s="0" t="n">
        <v>1003.7</v>
      </c>
      <c r="H163" s="0" t="n">
        <v>0</v>
      </c>
      <c r="I163" s="0" t="n">
        <v>1.08</v>
      </c>
      <c r="J163" s="0" t="n">
        <v>0.115</v>
      </c>
      <c r="K163" s="0" t="n">
        <v>0.113</v>
      </c>
      <c r="L163" s="0" t="n">
        <v>155</v>
      </c>
      <c r="M163" s="0" t="n">
        <v>3.485</v>
      </c>
      <c r="N163" s="0" t="n">
        <v>11.87</v>
      </c>
      <c r="O163" s="0" t="n">
        <v>24.55</v>
      </c>
      <c r="P163" s="0" t="n">
        <v>12.3</v>
      </c>
      <c r="Q163" s="0" t="n">
        <v>900</v>
      </c>
      <c r="R163" s="0" t="n">
        <v>-1.7412</v>
      </c>
      <c r="S163" s="0" t="n">
        <v>11</v>
      </c>
      <c r="T163" s="0" t="n">
        <v>1.208</v>
      </c>
      <c r="U163" s="0" t="n">
        <v>9.1</v>
      </c>
      <c r="V163" s="0" t="n">
        <v>9.43</v>
      </c>
      <c r="W163" s="0" t="n">
        <f aca="false">F163/100*T163</f>
        <v>0.968816</v>
      </c>
      <c r="X163" s="0" t="n">
        <f aca="false">INT(D163/100)</f>
        <v>2</v>
      </c>
      <c r="Y163" s="0" t="n">
        <f aca="false">100*(D163/100-X163)</f>
        <v>30</v>
      </c>
      <c r="Z163" s="0" t="n">
        <f aca="false">X163+Y163/60</f>
        <v>2.5</v>
      </c>
      <c r="AA163" s="0" t="n">
        <f aca="false">C163+Z163/24-0.001</f>
        <v>144.103166666667</v>
      </c>
      <c r="AB163" s="32" t="n">
        <f aca="false">DATE(B163,1,1)+C163-1</f>
        <v>37400</v>
      </c>
      <c r="AC163" s="0" t="n">
        <f aca="false">MONTH(AB163)</f>
        <v>5</v>
      </c>
      <c r="AD163" s="0" t="n">
        <f aca="false">DAY(AB163)</f>
        <v>24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144</v>
      </c>
      <c r="D164" s="0" t="n">
        <v>245</v>
      </c>
      <c r="E164" s="0" t="n">
        <v>9.41</v>
      </c>
      <c r="F164" s="0" t="n">
        <v>82.6</v>
      </c>
      <c r="G164" s="0" t="n">
        <v>1003.5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11.41</v>
      </c>
      <c r="O164" s="0" t="n">
        <v>24.38</v>
      </c>
      <c r="P164" s="0" t="n">
        <v>12.29</v>
      </c>
      <c r="Q164" s="0" t="n">
        <v>900</v>
      </c>
      <c r="R164" s="0" t="n">
        <v>-1.7669</v>
      </c>
      <c r="S164" s="0" t="n">
        <v>11</v>
      </c>
      <c r="T164" s="0" t="n">
        <v>1.18</v>
      </c>
      <c r="U164" s="0" t="n">
        <v>8.88</v>
      </c>
      <c r="V164" s="0" t="n">
        <v>9.01</v>
      </c>
      <c r="W164" s="0" t="n">
        <f aca="false">F164/100*T164</f>
        <v>0.97468</v>
      </c>
      <c r="X164" s="0" t="n">
        <f aca="false">INT(D164/100)</f>
        <v>2</v>
      </c>
      <c r="Y164" s="0" t="n">
        <f aca="false">100*(D164/100-X164)</f>
        <v>45</v>
      </c>
      <c r="Z164" s="0" t="n">
        <f aca="false">X164+Y164/60</f>
        <v>2.75</v>
      </c>
      <c r="AA164" s="0" t="n">
        <f aca="false">C164+Z164/24-0.001</f>
        <v>144.113583333333</v>
      </c>
      <c r="AB164" s="32" t="n">
        <f aca="false">DATE(B164,1,1)+C164-1</f>
        <v>37400</v>
      </c>
      <c r="AC164" s="0" t="n">
        <f aca="false">MONTH(AB164)</f>
        <v>5</v>
      </c>
      <c r="AD164" s="0" t="n">
        <f aca="false">DAY(AB164)</f>
        <v>24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144</v>
      </c>
      <c r="D165" s="0" t="n">
        <v>300</v>
      </c>
      <c r="E165" s="0" t="n">
        <v>9.36</v>
      </c>
      <c r="F165" s="0" t="n">
        <v>83</v>
      </c>
      <c r="G165" s="0" t="n">
        <v>1003.4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0.96</v>
      </c>
      <c r="O165" s="0" t="n">
        <v>24.21</v>
      </c>
      <c r="P165" s="0" t="n">
        <v>12.28</v>
      </c>
      <c r="Q165" s="0" t="n">
        <v>900</v>
      </c>
      <c r="R165" s="0" t="n">
        <v>-1.7686</v>
      </c>
      <c r="S165" s="0" t="n">
        <v>11</v>
      </c>
      <c r="T165" s="0" t="n">
        <v>1.175</v>
      </c>
      <c r="U165" s="0" t="n">
        <v>8.91</v>
      </c>
      <c r="V165" s="0" t="n">
        <v>9.01</v>
      </c>
      <c r="W165" s="0" t="n">
        <f aca="false">F165/100*T165</f>
        <v>0.97525</v>
      </c>
      <c r="X165" s="0" t="n">
        <f aca="false">INT(D165/100)</f>
        <v>3</v>
      </c>
      <c r="Y165" s="0" t="n">
        <f aca="false">100*(D165/100-X165)</f>
        <v>0</v>
      </c>
      <c r="Z165" s="0" t="n">
        <f aca="false">X165+Y165/60</f>
        <v>3</v>
      </c>
      <c r="AA165" s="0" t="n">
        <f aca="false">C165+Z165/24-0.001</f>
        <v>144.124</v>
      </c>
      <c r="AB165" s="32" t="n">
        <f aca="false">DATE(B165,1,1)+C165-1</f>
        <v>37400</v>
      </c>
      <c r="AC165" s="0" t="n">
        <f aca="false">MONTH(AB165)</f>
        <v>5</v>
      </c>
      <c r="AD165" s="0" t="n">
        <f aca="false">DAY(AB165)</f>
        <v>24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144</v>
      </c>
      <c r="D166" s="0" t="n">
        <v>315</v>
      </c>
      <c r="E166" s="0" t="n">
        <v>9.34</v>
      </c>
      <c r="F166" s="0" t="n">
        <v>83.2</v>
      </c>
      <c r="G166" s="0" t="n">
        <v>1003.4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10.59</v>
      </c>
      <c r="O166" s="0" t="n">
        <v>24.02</v>
      </c>
      <c r="P166" s="0" t="n">
        <v>12.28</v>
      </c>
      <c r="Q166" s="0" t="n">
        <v>900</v>
      </c>
      <c r="R166" s="0" t="n">
        <v>-1.7695</v>
      </c>
      <c r="S166" s="0" t="n">
        <v>11</v>
      </c>
      <c r="T166" s="0" t="n">
        <v>1.174</v>
      </c>
      <c r="U166" s="0" t="n">
        <v>8.83</v>
      </c>
      <c r="V166" s="0" t="n">
        <v>9.06</v>
      </c>
      <c r="W166" s="0" t="n">
        <f aca="false">F166/100*T166</f>
        <v>0.976768</v>
      </c>
      <c r="X166" s="0" t="n">
        <f aca="false">INT(D166/100)</f>
        <v>3</v>
      </c>
      <c r="Y166" s="0" t="n">
        <f aca="false">100*(D166/100-X166)</f>
        <v>15</v>
      </c>
      <c r="Z166" s="0" t="n">
        <f aca="false">X166+Y166/60</f>
        <v>3.25</v>
      </c>
      <c r="AA166" s="0" t="n">
        <f aca="false">C166+Z166/24-0.001</f>
        <v>144.134416666667</v>
      </c>
      <c r="AB166" s="32" t="n">
        <f aca="false">DATE(B166,1,1)+C166-1</f>
        <v>37400</v>
      </c>
      <c r="AC166" s="0" t="n">
        <f aca="false">MONTH(AB166)</f>
        <v>5</v>
      </c>
      <c r="AD166" s="0" t="n">
        <f aca="false">DAY(AB166)</f>
        <v>24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144</v>
      </c>
      <c r="D167" s="0" t="n">
        <v>330</v>
      </c>
      <c r="E167" s="0" t="n">
        <v>9.2</v>
      </c>
      <c r="F167" s="0" t="n">
        <v>83.9</v>
      </c>
      <c r="G167" s="0" t="n">
        <v>1003.3</v>
      </c>
      <c r="H167" s="0" t="n">
        <v>0</v>
      </c>
      <c r="I167" s="0" t="n">
        <v>1.08</v>
      </c>
      <c r="J167" s="0" t="n">
        <v>0.001</v>
      </c>
      <c r="K167" s="0" t="n">
        <v>0.001</v>
      </c>
      <c r="L167" s="0" t="n">
        <v>212.4</v>
      </c>
      <c r="M167" s="0" t="n">
        <v>0.016</v>
      </c>
      <c r="N167" s="0" t="n">
        <v>10.32</v>
      </c>
      <c r="O167" s="0" t="n">
        <v>23.85</v>
      </c>
      <c r="P167" s="0" t="n">
        <v>12.27</v>
      </c>
      <c r="Q167" s="0" t="n">
        <v>900</v>
      </c>
      <c r="R167" s="0" t="n">
        <v>-1.7526</v>
      </c>
      <c r="S167" s="0" t="n">
        <v>11</v>
      </c>
      <c r="T167" s="0" t="n">
        <v>1.163</v>
      </c>
      <c r="U167" s="0" t="n">
        <v>8.81</v>
      </c>
      <c r="V167" s="0" t="n">
        <v>8.92</v>
      </c>
      <c r="W167" s="0" t="n">
        <f aca="false">F167/100*T167</f>
        <v>0.975757</v>
      </c>
      <c r="X167" s="0" t="n">
        <f aca="false">INT(D167/100)</f>
        <v>3</v>
      </c>
      <c r="Y167" s="0" t="n">
        <f aca="false">100*(D167/100-X167)</f>
        <v>30</v>
      </c>
      <c r="Z167" s="0" t="n">
        <f aca="false">X167+Y167/60</f>
        <v>3.5</v>
      </c>
      <c r="AA167" s="0" t="n">
        <f aca="false">C167+Z167/24-0.001</f>
        <v>144.144833333333</v>
      </c>
      <c r="AB167" s="32" t="n">
        <f aca="false">DATE(B167,1,1)+C167-1</f>
        <v>37400</v>
      </c>
      <c r="AC167" s="0" t="n">
        <f aca="false">MONTH(AB167)</f>
        <v>5</v>
      </c>
      <c r="AD167" s="0" t="n">
        <f aca="false">DAY(AB167)</f>
        <v>24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144</v>
      </c>
      <c r="D168" s="0" t="n">
        <v>345</v>
      </c>
      <c r="E168" s="0" t="n">
        <v>8.72</v>
      </c>
      <c r="F168" s="0" t="n">
        <v>84.3</v>
      </c>
      <c r="G168" s="0" t="n">
        <v>1003.1</v>
      </c>
      <c r="H168" s="0" t="n">
        <v>0</v>
      </c>
      <c r="I168" s="0" t="n">
        <v>1.08</v>
      </c>
      <c r="J168" s="0" t="n">
        <v>0.001</v>
      </c>
      <c r="K168" s="0" t="n">
        <v>0.001</v>
      </c>
      <c r="L168" s="0" t="n">
        <v>209.4</v>
      </c>
      <c r="M168" s="0" t="n">
        <v>0.016</v>
      </c>
      <c r="N168" s="0" t="n">
        <v>10.11</v>
      </c>
      <c r="O168" s="0" t="n">
        <v>23.74</v>
      </c>
      <c r="P168" s="0" t="n">
        <v>12.27</v>
      </c>
      <c r="Q168" s="0" t="n">
        <v>900</v>
      </c>
      <c r="R168" s="0" t="n">
        <v>-1.7727</v>
      </c>
      <c r="S168" s="0" t="n">
        <v>11</v>
      </c>
      <c r="T168" s="0" t="n">
        <v>1.126</v>
      </c>
      <c r="U168" s="0" t="n">
        <v>8.11</v>
      </c>
      <c r="V168" s="0" t="n">
        <v>8.43</v>
      </c>
      <c r="W168" s="0" t="n">
        <f aca="false">F168/100*T168</f>
        <v>0.949218</v>
      </c>
      <c r="X168" s="0" t="n">
        <f aca="false">INT(D168/100)</f>
        <v>3</v>
      </c>
      <c r="Y168" s="0" t="n">
        <f aca="false">100*(D168/100-X168)</f>
        <v>45</v>
      </c>
      <c r="Z168" s="0" t="n">
        <f aca="false">X168+Y168/60</f>
        <v>3.75</v>
      </c>
      <c r="AA168" s="0" t="n">
        <f aca="false">C168+Z168/24-0.001</f>
        <v>144.15525</v>
      </c>
      <c r="AB168" s="32" t="n">
        <f aca="false">DATE(B168,1,1)+C168-1</f>
        <v>37400</v>
      </c>
      <c r="AC168" s="0" t="n">
        <f aca="false">MONTH(AB168)</f>
        <v>5</v>
      </c>
      <c r="AD168" s="0" t="n">
        <f aca="false">DAY(AB168)</f>
        <v>24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144</v>
      </c>
      <c r="D169" s="0" t="n">
        <v>400</v>
      </c>
      <c r="E169" s="0" t="n">
        <v>8.5</v>
      </c>
      <c r="F169" s="0" t="n">
        <v>86.8</v>
      </c>
      <c r="G169" s="0" t="n">
        <v>1002.9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9.89</v>
      </c>
      <c r="O169" s="0" t="n">
        <v>23.63</v>
      </c>
      <c r="P169" s="0" t="n">
        <v>12.26</v>
      </c>
      <c r="Q169" s="0" t="n">
        <v>900</v>
      </c>
      <c r="R169" s="0" t="n">
        <v>-1.772</v>
      </c>
      <c r="S169" s="0" t="n">
        <v>11</v>
      </c>
      <c r="T169" s="0" t="n">
        <v>1.109</v>
      </c>
      <c r="U169" s="0" t="n">
        <v>8.31</v>
      </c>
      <c r="V169" s="0" t="n">
        <v>8.26</v>
      </c>
      <c r="W169" s="0" t="n">
        <f aca="false">F169/100*T169</f>
        <v>0.962612</v>
      </c>
      <c r="X169" s="0" t="n">
        <f aca="false">INT(D169/100)</f>
        <v>4</v>
      </c>
      <c r="Y169" s="0" t="n">
        <f aca="false">100*(D169/100-X169)</f>
        <v>0</v>
      </c>
      <c r="Z169" s="0" t="n">
        <f aca="false">X169+Y169/60</f>
        <v>4</v>
      </c>
      <c r="AA169" s="0" t="n">
        <f aca="false">C169+Z169/24-0.001</f>
        <v>144.165666666667</v>
      </c>
      <c r="AB169" s="32" t="n">
        <f aca="false">DATE(B169,1,1)+C169-1</f>
        <v>37400</v>
      </c>
      <c r="AC169" s="0" t="n">
        <f aca="false">MONTH(AB169)</f>
        <v>5</v>
      </c>
      <c r="AD169" s="0" t="n">
        <f aca="false">DAY(AB169)</f>
        <v>24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144</v>
      </c>
      <c r="D170" s="0" t="n">
        <v>415</v>
      </c>
      <c r="E170" s="0" t="n">
        <v>8.58</v>
      </c>
      <c r="F170" s="0" t="n">
        <v>86.1</v>
      </c>
      <c r="G170" s="0" t="n">
        <v>1002.9</v>
      </c>
      <c r="H170" s="0" t="n">
        <v>0</v>
      </c>
      <c r="I170" s="0" t="n">
        <v>1.08</v>
      </c>
      <c r="J170" s="0" t="n">
        <v>0.005</v>
      </c>
      <c r="K170" s="0" t="n">
        <v>0.005</v>
      </c>
      <c r="L170" s="0" t="n">
        <v>257.6</v>
      </c>
      <c r="M170" s="0" t="n">
        <v>0.575</v>
      </c>
      <c r="N170" s="0" t="n">
        <v>9.66</v>
      </c>
      <c r="O170" s="0" t="n">
        <v>23.56</v>
      </c>
      <c r="P170" s="0" t="n">
        <v>12.25</v>
      </c>
      <c r="Q170" s="0" t="n">
        <v>900</v>
      </c>
      <c r="R170" s="0" t="n">
        <v>-1.7737</v>
      </c>
      <c r="S170" s="0" t="n">
        <v>11</v>
      </c>
      <c r="T170" s="0" t="n">
        <v>1.115</v>
      </c>
      <c r="U170" s="0" t="n">
        <v>8.23</v>
      </c>
      <c r="V170" s="0" t="n">
        <v>8.36</v>
      </c>
      <c r="W170" s="0" t="n">
        <f aca="false">F170/100*T170</f>
        <v>0.960015</v>
      </c>
      <c r="X170" s="0" t="n">
        <f aca="false">INT(D170/100)</f>
        <v>4</v>
      </c>
      <c r="Y170" s="0" t="n">
        <f aca="false">100*(D170/100-X170)</f>
        <v>15</v>
      </c>
      <c r="Z170" s="0" t="n">
        <f aca="false">X170+Y170/60</f>
        <v>4.25</v>
      </c>
      <c r="AA170" s="0" t="n">
        <f aca="false">C170+Z170/24-0.001</f>
        <v>144.176083333333</v>
      </c>
      <c r="AB170" s="32" t="n">
        <f aca="false">DATE(B170,1,1)+C170-1</f>
        <v>37400</v>
      </c>
      <c r="AC170" s="0" t="n">
        <f aca="false">MONTH(AB170)</f>
        <v>5</v>
      </c>
      <c r="AD170" s="0" t="n">
        <f aca="false">DAY(AB170)</f>
        <v>24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144</v>
      </c>
      <c r="D171" s="0" t="n">
        <v>430</v>
      </c>
      <c r="E171" s="0" t="n">
        <v>8.22</v>
      </c>
      <c r="F171" s="0" t="n">
        <v>86.1</v>
      </c>
      <c r="G171" s="0" t="n">
        <v>1002.9</v>
      </c>
      <c r="H171" s="0" t="n">
        <v>0</v>
      </c>
      <c r="I171" s="0" t="n">
        <v>1.08</v>
      </c>
      <c r="J171" s="0" t="n">
        <v>0.006</v>
      </c>
      <c r="K171" s="0" t="n">
        <v>0.006</v>
      </c>
      <c r="L171" s="0" t="n">
        <v>133.3</v>
      </c>
      <c r="M171" s="0" t="n">
        <v>1.03</v>
      </c>
      <c r="N171" s="0" t="n">
        <v>9.48</v>
      </c>
      <c r="O171" s="0" t="n">
        <v>23.45</v>
      </c>
      <c r="P171" s="0" t="n">
        <v>12.24</v>
      </c>
      <c r="Q171" s="0" t="n">
        <v>900</v>
      </c>
      <c r="R171" s="0" t="n">
        <v>-1.7755</v>
      </c>
      <c r="S171" s="0" t="n">
        <v>11</v>
      </c>
      <c r="T171" s="0" t="n">
        <v>1.088</v>
      </c>
      <c r="U171" s="0" t="n">
        <v>7.51</v>
      </c>
      <c r="V171" s="0" t="n">
        <v>7.79</v>
      </c>
      <c r="W171" s="0" t="n">
        <f aca="false">F171/100*T171</f>
        <v>0.936768</v>
      </c>
      <c r="X171" s="0" t="n">
        <f aca="false">INT(D171/100)</f>
        <v>4</v>
      </c>
      <c r="Y171" s="0" t="n">
        <f aca="false">100*(D171/100-X171)</f>
        <v>30</v>
      </c>
      <c r="Z171" s="0" t="n">
        <f aca="false">X171+Y171/60</f>
        <v>4.5</v>
      </c>
      <c r="AA171" s="0" t="n">
        <f aca="false">C171+Z171/24-0.001</f>
        <v>144.1865</v>
      </c>
      <c r="AB171" s="32" t="n">
        <f aca="false">DATE(B171,1,1)+C171-1</f>
        <v>37400</v>
      </c>
      <c r="AC171" s="0" t="n">
        <f aca="false">MONTH(AB171)</f>
        <v>5</v>
      </c>
      <c r="AD171" s="0" t="n">
        <f aca="false">DAY(AB171)</f>
        <v>24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144</v>
      </c>
      <c r="D172" s="0" t="n">
        <v>445</v>
      </c>
      <c r="E172" s="0" t="n">
        <v>7.78</v>
      </c>
      <c r="F172" s="0" t="n">
        <v>89.5</v>
      </c>
      <c r="G172" s="0" t="n">
        <v>1002.7</v>
      </c>
      <c r="H172" s="0" t="n">
        <v>0</v>
      </c>
      <c r="I172" s="0" t="n">
        <v>1.879</v>
      </c>
      <c r="J172" s="0" t="n">
        <v>0.235</v>
      </c>
      <c r="K172" s="0" t="n">
        <v>0.233</v>
      </c>
      <c r="L172" s="0" t="n">
        <v>152.4</v>
      </c>
      <c r="M172" s="0" t="n">
        <v>3.346</v>
      </c>
      <c r="N172" s="0" t="n">
        <v>9.28</v>
      </c>
      <c r="O172" s="0" t="n">
        <v>23.28</v>
      </c>
      <c r="P172" s="0" t="n">
        <v>12.23</v>
      </c>
      <c r="Q172" s="0" t="n">
        <v>900</v>
      </c>
      <c r="R172" s="0" t="n">
        <v>-1.7742</v>
      </c>
      <c r="S172" s="0" t="n">
        <v>11</v>
      </c>
      <c r="T172" s="0" t="n">
        <v>1.056</v>
      </c>
      <c r="U172" s="0" t="n">
        <v>7.39</v>
      </c>
      <c r="V172" s="0" t="n">
        <v>7.57</v>
      </c>
      <c r="W172" s="0" t="n">
        <f aca="false">F172/100*T172</f>
        <v>0.94512</v>
      </c>
      <c r="X172" s="0" t="n">
        <f aca="false">INT(D172/100)</f>
        <v>4</v>
      </c>
      <c r="Y172" s="0" t="n">
        <f aca="false">100*(D172/100-X172)</f>
        <v>45</v>
      </c>
      <c r="Z172" s="0" t="n">
        <f aca="false">X172+Y172/60</f>
        <v>4.75</v>
      </c>
      <c r="AA172" s="0" t="n">
        <f aca="false">C172+Z172/24-0.001</f>
        <v>144.196916666667</v>
      </c>
      <c r="AB172" s="32" t="n">
        <f aca="false">DATE(B172,1,1)+C172-1</f>
        <v>37400</v>
      </c>
      <c r="AC172" s="0" t="n">
        <f aca="false">MONTH(AB172)</f>
        <v>5</v>
      </c>
      <c r="AD172" s="0" t="n">
        <f aca="false">DAY(AB172)</f>
        <v>24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144</v>
      </c>
      <c r="D173" s="0" t="n">
        <v>500</v>
      </c>
      <c r="E173" s="0" t="n">
        <v>7.94</v>
      </c>
      <c r="F173" s="0" t="n">
        <v>89.9</v>
      </c>
      <c r="G173" s="0" t="n">
        <v>1002.7</v>
      </c>
      <c r="H173" s="0" t="n">
        <v>0</v>
      </c>
      <c r="I173" s="0" t="n">
        <v>1.08</v>
      </c>
      <c r="J173" s="0" t="n">
        <v>0.146</v>
      </c>
      <c r="K173" s="0" t="n">
        <v>0.144</v>
      </c>
      <c r="L173" s="0" t="n">
        <v>274.2</v>
      </c>
      <c r="M173" s="0" t="n">
        <v>4.035</v>
      </c>
      <c r="N173" s="0" t="n">
        <v>9.05</v>
      </c>
      <c r="O173" s="0" t="n">
        <v>23.14</v>
      </c>
      <c r="P173" s="0" t="n">
        <v>12.23</v>
      </c>
      <c r="Q173" s="0" t="n">
        <v>900</v>
      </c>
      <c r="R173" s="0" t="n">
        <v>-1.7747</v>
      </c>
      <c r="S173" s="0" t="n">
        <v>11</v>
      </c>
      <c r="T173" s="0" t="n">
        <v>1.067</v>
      </c>
      <c r="U173" s="0" t="n">
        <v>7.44</v>
      </c>
      <c r="V173" s="0" t="n">
        <v>7.69</v>
      </c>
      <c r="W173" s="0" t="n">
        <f aca="false">F173/100*T173</f>
        <v>0.959233</v>
      </c>
      <c r="X173" s="0" t="n">
        <f aca="false">INT(D173/100)</f>
        <v>5</v>
      </c>
      <c r="Y173" s="0" t="n">
        <f aca="false">100*(D173/100-X173)</f>
        <v>0</v>
      </c>
      <c r="Z173" s="0" t="n">
        <f aca="false">X173+Y173/60</f>
        <v>5</v>
      </c>
      <c r="AA173" s="0" t="n">
        <f aca="false">C173+Z173/24-0.001</f>
        <v>144.207333333333</v>
      </c>
      <c r="AB173" s="32" t="n">
        <f aca="false">DATE(B173,1,1)+C173-1</f>
        <v>37400</v>
      </c>
      <c r="AC173" s="0" t="n">
        <f aca="false">MONTH(AB173)</f>
        <v>5</v>
      </c>
      <c r="AD173" s="0" t="n">
        <f aca="false">DAY(AB173)</f>
        <v>24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144</v>
      </c>
      <c r="D174" s="0" t="n">
        <v>515</v>
      </c>
      <c r="E174" s="0" t="n">
        <v>7.75</v>
      </c>
      <c r="F174" s="0" t="n">
        <v>89.8</v>
      </c>
      <c r="G174" s="0" t="n">
        <v>1002.6</v>
      </c>
      <c r="H174" s="0" t="n">
        <v>0</v>
      </c>
      <c r="I174" s="0" t="n">
        <v>1.08</v>
      </c>
      <c r="J174" s="0" t="n">
        <v>0.034</v>
      </c>
      <c r="K174" s="0" t="n">
        <v>0.032</v>
      </c>
      <c r="L174" s="0" t="n">
        <v>258.4</v>
      </c>
      <c r="M174" s="0" t="n">
        <v>2.813</v>
      </c>
      <c r="N174" s="0" t="n">
        <v>8.87</v>
      </c>
      <c r="O174" s="0" t="n">
        <v>23.04</v>
      </c>
      <c r="P174" s="0" t="n">
        <v>12.22</v>
      </c>
      <c r="Q174" s="0" t="n">
        <v>900</v>
      </c>
      <c r="R174" s="0" t="n">
        <v>-1.7703</v>
      </c>
      <c r="S174" s="0" t="n">
        <v>11</v>
      </c>
      <c r="T174" s="0" t="n">
        <v>1.054</v>
      </c>
      <c r="U174" s="0" t="n">
        <v>7.36</v>
      </c>
      <c r="V174" s="0" t="n">
        <v>7.49</v>
      </c>
      <c r="W174" s="0" t="n">
        <f aca="false">F174/100*T174</f>
        <v>0.946492</v>
      </c>
      <c r="X174" s="0" t="n">
        <f aca="false">INT(D174/100)</f>
        <v>5</v>
      </c>
      <c r="Y174" s="0" t="n">
        <f aca="false">100*(D174/100-X174)</f>
        <v>15</v>
      </c>
      <c r="Z174" s="0" t="n">
        <f aca="false">X174+Y174/60</f>
        <v>5.25</v>
      </c>
      <c r="AA174" s="0" t="n">
        <f aca="false">C174+Z174/24-0.001</f>
        <v>144.21775</v>
      </c>
      <c r="AB174" s="32" t="n">
        <f aca="false">DATE(B174,1,1)+C174-1</f>
        <v>37400</v>
      </c>
      <c r="AC174" s="0" t="n">
        <f aca="false">MONTH(AB174)</f>
        <v>5</v>
      </c>
      <c r="AD174" s="0" t="n">
        <f aca="false">DAY(AB174)</f>
        <v>24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144</v>
      </c>
      <c r="D175" s="0" t="n">
        <v>530</v>
      </c>
      <c r="E175" s="0" t="n">
        <v>7.73</v>
      </c>
      <c r="F175" s="0" t="n">
        <v>90.3</v>
      </c>
      <c r="G175" s="0" t="n">
        <v>1002.6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8.7</v>
      </c>
      <c r="O175" s="0" t="n">
        <v>22.98</v>
      </c>
      <c r="P175" s="0" t="n">
        <v>12.22</v>
      </c>
      <c r="Q175" s="0" t="n">
        <v>900</v>
      </c>
      <c r="R175" s="0" t="n">
        <v>-1.772</v>
      </c>
      <c r="S175" s="0" t="n">
        <v>11</v>
      </c>
      <c r="T175" s="0" t="n">
        <v>1.052</v>
      </c>
      <c r="U175" s="0" t="n">
        <v>7.4</v>
      </c>
      <c r="V175" s="0" t="n">
        <v>7.42</v>
      </c>
      <c r="W175" s="0" t="n">
        <f aca="false">F175/100*T175</f>
        <v>0.949956</v>
      </c>
      <c r="X175" s="0" t="n">
        <f aca="false">INT(D175/100)</f>
        <v>5</v>
      </c>
      <c r="Y175" s="0" t="n">
        <f aca="false">100*(D175/100-X175)</f>
        <v>30</v>
      </c>
      <c r="Z175" s="0" t="n">
        <f aca="false">X175+Y175/60</f>
        <v>5.5</v>
      </c>
      <c r="AA175" s="0" t="n">
        <f aca="false">C175+Z175/24-0.001</f>
        <v>144.228166666667</v>
      </c>
      <c r="AB175" s="32" t="n">
        <f aca="false">DATE(B175,1,1)+C175-1</f>
        <v>37400</v>
      </c>
      <c r="AC175" s="0" t="n">
        <f aca="false">MONTH(AB175)</f>
        <v>5</v>
      </c>
      <c r="AD175" s="0" t="n">
        <f aca="false">DAY(AB175)</f>
        <v>24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144</v>
      </c>
      <c r="D176" s="0" t="n">
        <v>545</v>
      </c>
      <c r="E176" s="0" t="n">
        <v>7.42</v>
      </c>
      <c r="F176" s="0" t="n">
        <v>90.2</v>
      </c>
      <c r="G176" s="0" t="n">
        <v>1002.4</v>
      </c>
      <c r="H176" s="0" t="n">
        <v>0</v>
      </c>
      <c r="I176" s="0" t="n">
        <v>1.08</v>
      </c>
      <c r="J176" s="0" t="n">
        <v>0.001</v>
      </c>
      <c r="K176" s="0" t="n">
        <v>0.001</v>
      </c>
      <c r="L176" s="0" t="n">
        <v>118.6</v>
      </c>
      <c r="M176" s="0" t="n">
        <v>0</v>
      </c>
      <c r="N176" s="0" t="n">
        <v>8.56</v>
      </c>
      <c r="O176" s="0" t="n">
        <v>22.88</v>
      </c>
      <c r="P176" s="0" t="n">
        <v>12.21</v>
      </c>
      <c r="Q176" s="0" t="n">
        <v>900</v>
      </c>
      <c r="R176" s="0" t="n">
        <v>-1.7742</v>
      </c>
      <c r="S176" s="0" t="n">
        <v>11</v>
      </c>
      <c r="T176" s="0" t="n">
        <v>1.031</v>
      </c>
      <c r="U176" s="0" t="n">
        <v>6.896</v>
      </c>
      <c r="V176" s="0" t="n">
        <v>7.11</v>
      </c>
      <c r="W176" s="0" t="n">
        <f aca="false">F176/100*T176</f>
        <v>0.929962</v>
      </c>
      <c r="X176" s="0" t="n">
        <f aca="false">INT(D176/100)</f>
        <v>5</v>
      </c>
      <c r="Y176" s="0" t="n">
        <f aca="false">100*(D176/100-X176)</f>
        <v>45</v>
      </c>
      <c r="Z176" s="0" t="n">
        <f aca="false">X176+Y176/60</f>
        <v>5.75</v>
      </c>
      <c r="AA176" s="0" t="n">
        <f aca="false">C176+Z176/24-0.001</f>
        <v>144.238583333333</v>
      </c>
      <c r="AB176" s="32" t="n">
        <f aca="false">DATE(B176,1,1)+C176-1</f>
        <v>37400</v>
      </c>
      <c r="AC176" s="0" t="n">
        <f aca="false">MONTH(AB176)</f>
        <v>5</v>
      </c>
      <c r="AD176" s="0" t="n">
        <f aca="false">DAY(AB176)</f>
        <v>24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144</v>
      </c>
      <c r="D177" s="0" t="n">
        <v>600</v>
      </c>
      <c r="E177" s="0" t="n">
        <v>7.3</v>
      </c>
      <c r="F177" s="0" t="n">
        <v>91</v>
      </c>
      <c r="G177" s="0" t="n">
        <v>1002.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8.4</v>
      </c>
      <c r="O177" s="0" t="n">
        <v>22.76</v>
      </c>
      <c r="P177" s="0" t="n">
        <v>12.2</v>
      </c>
      <c r="Q177" s="0" t="n">
        <v>900</v>
      </c>
      <c r="R177" s="0" t="n">
        <v>-1.7728</v>
      </c>
      <c r="S177" s="0" t="n">
        <v>11</v>
      </c>
      <c r="T177" s="0" t="n">
        <v>1.022</v>
      </c>
      <c r="U177" s="0" t="n">
        <v>7.04</v>
      </c>
      <c r="V177" s="0" t="n">
        <v>7.06</v>
      </c>
      <c r="W177" s="0" t="n">
        <f aca="false">F177/100*T177</f>
        <v>0.93002</v>
      </c>
      <c r="X177" s="0" t="n">
        <f aca="false">INT(D177/100)</f>
        <v>6</v>
      </c>
      <c r="Y177" s="0" t="n">
        <f aca="false">100*(D177/100-X177)</f>
        <v>0</v>
      </c>
      <c r="Z177" s="0" t="n">
        <f aca="false">X177+Y177/60</f>
        <v>6</v>
      </c>
      <c r="AA177" s="0" t="n">
        <f aca="false">C177+Z177/24-0.001</f>
        <v>144.249</v>
      </c>
      <c r="AB177" s="32" t="n">
        <f aca="false">DATE(B177,1,1)+C177-1</f>
        <v>37400</v>
      </c>
      <c r="AC177" s="0" t="n">
        <f aca="false">MONTH(AB177)</f>
        <v>5</v>
      </c>
      <c r="AD177" s="0" t="n">
        <f aca="false">DAY(AB177)</f>
        <v>24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144</v>
      </c>
      <c r="D178" s="0" t="n">
        <v>615</v>
      </c>
      <c r="E178" s="0" t="n">
        <v>7.61</v>
      </c>
      <c r="F178" s="0" t="n">
        <v>91.3</v>
      </c>
      <c r="G178" s="0" t="n">
        <v>1002.4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8.28</v>
      </c>
      <c r="O178" s="0" t="n">
        <v>22.82</v>
      </c>
      <c r="P178" s="0" t="n">
        <v>12.2</v>
      </c>
      <c r="Q178" s="0" t="n">
        <v>900</v>
      </c>
      <c r="R178" s="0" t="n">
        <v>-1.7707</v>
      </c>
      <c r="S178" s="0" t="n">
        <v>11</v>
      </c>
      <c r="T178" s="0" t="n">
        <v>1.044</v>
      </c>
      <c r="U178" s="0" t="n">
        <v>7.85</v>
      </c>
      <c r="V178" s="0" t="n">
        <v>7.77</v>
      </c>
      <c r="W178" s="0" t="n">
        <f aca="false">F178/100*T178</f>
        <v>0.953172</v>
      </c>
      <c r="X178" s="0" t="n">
        <f aca="false">INT(D178/100)</f>
        <v>6</v>
      </c>
      <c r="Y178" s="0" t="n">
        <f aca="false">100*(D178/100-X178)</f>
        <v>15</v>
      </c>
      <c r="Z178" s="0" t="n">
        <f aca="false">X178+Y178/60</f>
        <v>6.25</v>
      </c>
      <c r="AA178" s="0" t="n">
        <f aca="false">C178+Z178/24-0.001</f>
        <v>144.259416666667</v>
      </c>
      <c r="AB178" s="32" t="n">
        <f aca="false">DATE(B178,1,1)+C178-1</f>
        <v>37400</v>
      </c>
      <c r="AC178" s="0" t="n">
        <f aca="false">MONTH(AB178)</f>
        <v>5</v>
      </c>
      <c r="AD178" s="0" t="n">
        <f aca="false">DAY(AB178)</f>
        <v>24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144</v>
      </c>
      <c r="D179" s="0" t="n">
        <v>630</v>
      </c>
      <c r="E179" s="0" t="n">
        <v>8.38</v>
      </c>
      <c r="F179" s="0" t="n">
        <v>90.8</v>
      </c>
      <c r="G179" s="0" t="n">
        <v>1002.5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8.31</v>
      </c>
      <c r="O179" s="0" t="n">
        <v>22.61</v>
      </c>
      <c r="P179" s="0" t="n">
        <v>12.21</v>
      </c>
      <c r="Q179" s="0" t="n">
        <v>900</v>
      </c>
      <c r="R179" s="0" t="n">
        <v>-1.771</v>
      </c>
      <c r="S179" s="0" t="n">
        <v>11</v>
      </c>
      <c r="T179" s="0" t="n">
        <v>1.1</v>
      </c>
      <c r="U179" s="0" t="n">
        <v>9.15</v>
      </c>
      <c r="V179" s="0" t="n">
        <v>9.45</v>
      </c>
      <c r="W179" s="0" t="n">
        <f aca="false">F179/100*T179</f>
        <v>0.9988</v>
      </c>
      <c r="X179" s="0" t="n">
        <f aca="false">INT(D179/100)</f>
        <v>6</v>
      </c>
      <c r="Y179" s="0" t="n">
        <f aca="false">100*(D179/100-X179)</f>
        <v>30</v>
      </c>
      <c r="Z179" s="0" t="n">
        <f aca="false">X179+Y179/60</f>
        <v>6.5</v>
      </c>
      <c r="AA179" s="0" t="n">
        <f aca="false">C179+Z179/24-0.001</f>
        <v>144.269833333333</v>
      </c>
      <c r="AB179" s="32" t="n">
        <f aca="false">DATE(B179,1,1)+C179-1</f>
        <v>37400</v>
      </c>
      <c r="AC179" s="0" t="n">
        <f aca="false">MONTH(AB179)</f>
        <v>5</v>
      </c>
      <c r="AD179" s="0" t="n">
        <f aca="false">DAY(AB179)</f>
        <v>24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144</v>
      </c>
      <c r="D180" s="0" t="n">
        <v>645</v>
      </c>
      <c r="E180" s="0" t="n">
        <v>9.22</v>
      </c>
      <c r="F180" s="0" t="n">
        <v>87.6</v>
      </c>
      <c r="G180" s="0" t="n">
        <v>1002.5</v>
      </c>
      <c r="H180" s="0" t="n">
        <v>0</v>
      </c>
      <c r="I180" s="0" t="n">
        <v>1.08</v>
      </c>
      <c r="J180" s="0" t="n">
        <v>0.001</v>
      </c>
      <c r="K180" s="0" t="n">
        <v>0.001</v>
      </c>
      <c r="L180" s="0" t="n">
        <v>246.6</v>
      </c>
      <c r="M180" s="0" t="n">
        <v>0.015</v>
      </c>
      <c r="N180" s="0" t="n">
        <v>8.61</v>
      </c>
      <c r="O180" s="0" t="n">
        <v>22.15</v>
      </c>
      <c r="P180" s="0" t="n">
        <v>12.21</v>
      </c>
      <c r="Q180" s="0" t="n">
        <v>900</v>
      </c>
      <c r="R180" s="0" t="n">
        <v>-1.7673</v>
      </c>
      <c r="S180" s="0" t="n">
        <v>11</v>
      </c>
      <c r="T180" s="0" t="n">
        <v>1.164</v>
      </c>
      <c r="U180" s="0" t="n">
        <v>10.4</v>
      </c>
      <c r="V180" s="0" t="n">
        <v>10.83</v>
      </c>
      <c r="W180" s="0" t="n">
        <f aca="false">F180/100*T180</f>
        <v>1.019664</v>
      </c>
      <c r="X180" s="0" t="n">
        <f aca="false">INT(D180/100)</f>
        <v>6</v>
      </c>
      <c r="Y180" s="0" t="n">
        <f aca="false">100*(D180/100-X180)</f>
        <v>45</v>
      </c>
      <c r="Z180" s="0" t="n">
        <f aca="false">X180+Y180/60</f>
        <v>6.75</v>
      </c>
      <c r="AA180" s="0" t="n">
        <f aca="false">C180+Z180/24-0.001</f>
        <v>144.28025</v>
      </c>
      <c r="AB180" s="32" t="n">
        <f aca="false">DATE(B180,1,1)+C180-1</f>
        <v>37400</v>
      </c>
      <c r="AC180" s="0" t="n">
        <f aca="false">MONTH(AB180)</f>
        <v>5</v>
      </c>
      <c r="AD180" s="0" t="n">
        <f aca="false">DAY(AB180)</f>
        <v>24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144</v>
      </c>
      <c r="D181" s="0" t="n">
        <v>700</v>
      </c>
      <c r="E181" s="0" t="n">
        <v>10.17</v>
      </c>
      <c r="F181" s="0" t="n">
        <v>85</v>
      </c>
      <c r="G181" s="0" t="n">
        <v>1002.5</v>
      </c>
      <c r="H181" s="0" t="n">
        <v>0</v>
      </c>
      <c r="I181" s="0" t="n">
        <v>1.08</v>
      </c>
      <c r="J181" s="0" t="n">
        <v>0.077</v>
      </c>
      <c r="K181" s="0" t="n">
        <v>0.072</v>
      </c>
      <c r="L181" s="0" t="n">
        <v>136.9</v>
      </c>
      <c r="M181" s="0" t="n">
        <v>5.622</v>
      </c>
      <c r="N181" s="0" t="n">
        <v>9.19</v>
      </c>
      <c r="O181" s="0" t="n">
        <v>21.74</v>
      </c>
      <c r="P181" s="0" t="n">
        <v>12.23</v>
      </c>
      <c r="Q181" s="0" t="n">
        <v>900</v>
      </c>
      <c r="R181" s="0" t="n">
        <v>-1.7461</v>
      </c>
      <c r="S181" s="0" t="n">
        <v>11</v>
      </c>
      <c r="T181" s="0" t="n">
        <v>1.242</v>
      </c>
      <c r="U181" s="0" t="n">
        <v>11.5</v>
      </c>
      <c r="V181" s="0" t="n">
        <v>11.92</v>
      </c>
      <c r="W181" s="0" t="n">
        <f aca="false">F181/100*T181</f>
        <v>1.0557</v>
      </c>
      <c r="X181" s="0" t="n">
        <f aca="false">INT(D181/100)</f>
        <v>7</v>
      </c>
      <c r="Y181" s="0" t="n">
        <f aca="false">100*(D181/100-X181)</f>
        <v>0</v>
      </c>
      <c r="Z181" s="0" t="n">
        <f aca="false">X181+Y181/60</f>
        <v>7</v>
      </c>
      <c r="AA181" s="0" t="n">
        <f aca="false">C181+Z181/24-0.001</f>
        <v>144.290666666667</v>
      </c>
      <c r="AB181" s="32" t="n">
        <f aca="false">DATE(B181,1,1)+C181-1</f>
        <v>37400</v>
      </c>
      <c r="AC181" s="0" t="n">
        <f aca="false">MONTH(AB181)</f>
        <v>5</v>
      </c>
      <c r="AD181" s="0" t="n">
        <f aca="false">DAY(AB181)</f>
        <v>24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144</v>
      </c>
      <c r="D182" s="0" t="n">
        <v>715</v>
      </c>
      <c r="E182" s="0" t="n">
        <v>11.07</v>
      </c>
      <c r="F182" s="0" t="n">
        <v>83.3</v>
      </c>
      <c r="G182" s="0" t="n">
        <v>1002.4</v>
      </c>
      <c r="H182" s="0" t="n">
        <v>0</v>
      </c>
      <c r="I182" s="0" t="n">
        <v>1.08</v>
      </c>
      <c r="J182" s="0" t="n">
        <v>0.152</v>
      </c>
      <c r="K182" s="0" t="n">
        <v>0.148</v>
      </c>
      <c r="L182" s="0" t="n">
        <v>130.8</v>
      </c>
      <c r="M182" s="0" t="n">
        <v>5.119</v>
      </c>
      <c r="N182" s="0" t="n">
        <v>9.96</v>
      </c>
      <c r="O182" s="0" t="n">
        <v>21.55</v>
      </c>
      <c r="P182" s="0" t="n">
        <v>12.23</v>
      </c>
      <c r="Q182" s="0" t="n">
        <v>900</v>
      </c>
      <c r="R182" s="0" t="n">
        <v>-1.7458</v>
      </c>
      <c r="S182" s="0" t="n">
        <v>11</v>
      </c>
      <c r="T182" s="0" t="n">
        <v>1.318</v>
      </c>
      <c r="U182" s="0" t="n">
        <v>12.45</v>
      </c>
      <c r="V182" s="0" t="n">
        <v>12.94</v>
      </c>
      <c r="W182" s="0" t="n">
        <f aca="false">F182/100*T182</f>
        <v>1.097894</v>
      </c>
      <c r="X182" s="0" t="n">
        <f aca="false">INT(D182/100)</f>
        <v>7</v>
      </c>
      <c r="Y182" s="0" t="n">
        <f aca="false">100*(D182/100-X182)</f>
        <v>15</v>
      </c>
      <c r="Z182" s="0" t="n">
        <f aca="false">X182+Y182/60</f>
        <v>7.25</v>
      </c>
      <c r="AA182" s="0" t="n">
        <f aca="false">C182+Z182/24-0.001</f>
        <v>144.301083333333</v>
      </c>
      <c r="AB182" s="32" t="n">
        <f aca="false">DATE(B182,1,1)+C182-1</f>
        <v>37400</v>
      </c>
      <c r="AC182" s="0" t="n">
        <f aca="false">MONTH(AB182)</f>
        <v>5</v>
      </c>
      <c r="AD182" s="0" t="n">
        <f aca="false">DAY(AB182)</f>
        <v>24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144</v>
      </c>
      <c r="D183" s="0" t="n">
        <v>730</v>
      </c>
      <c r="E183" s="0" t="n">
        <v>11.95</v>
      </c>
      <c r="F183" s="0" t="n">
        <v>80.2</v>
      </c>
      <c r="G183" s="0" t="n">
        <v>1002.4</v>
      </c>
      <c r="H183" s="0" t="n">
        <v>0</v>
      </c>
      <c r="I183" s="0" t="n">
        <v>1.08</v>
      </c>
      <c r="J183" s="0" t="n">
        <v>0.058</v>
      </c>
      <c r="K183" s="0" t="n">
        <v>0.055</v>
      </c>
      <c r="L183" s="0" t="n">
        <v>122.2</v>
      </c>
      <c r="M183" s="0" t="n">
        <v>3.765</v>
      </c>
      <c r="N183" s="0" t="n">
        <v>10.88</v>
      </c>
      <c r="O183" s="0" t="n">
        <v>21.34</v>
      </c>
      <c r="P183" s="0" t="n">
        <v>12.25</v>
      </c>
      <c r="Q183" s="0" t="n">
        <v>900</v>
      </c>
      <c r="R183" s="0" t="n">
        <v>-1.7475</v>
      </c>
      <c r="S183" s="0" t="n">
        <v>11</v>
      </c>
      <c r="T183" s="0" t="n">
        <v>1.398</v>
      </c>
      <c r="U183" s="0" t="n">
        <v>13.56</v>
      </c>
      <c r="V183" s="0" t="n">
        <v>14.13</v>
      </c>
      <c r="W183" s="0" t="n">
        <f aca="false">F183/100*T183</f>
        <v>1.121196</v>
      </c>
      <c r="X183" s="0" t="n">
        <f aca="false">INT(D183/100)</f>
        <v>7</v>
      </c>
      <c r="Y183" s="0" t="n">
        <f aca="false">100*(D183/100-X183)</f>
        <v>30</v>
      </c>
      <c r="Z183" s="0" t="n">
        <f aca="false">X183+Y183/60</f>
        <v>7.5</v>
      </c>
      <c r="AA183" s="0" t="n">
        <f aca="false">C183+Z183/24-0.001</f>
        <v>144.3115</v>
      </c>
      <c r="AB183" s="32" t="n">
        <f aca="false">DATE(B183,1,1)+C183-1</f>
        <v>37400</v>
      </c>
      <c r="AC183" s="0" t="n">
        <f aca="false">MONTH(AB183)</f>
        <v>5</v>
      </c>
      <c r="AD183" s="0" t="n">
        <f aca="false">DAY(AB183)</f>
        <v>24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144</v>
      </c>
      <c r="D184" s="0" t="n">
        <v>745</v>
      </c>
      <c r="E184" s="0" t="n">
        <v>13.21</v>
      </c>
      <c r="F184" s="0" t="n">
        <v>74.9</v>
      </c>
      <c r="G184" s="0" t="n">
        <v>1002.4</v>
      </c>
      <c r="H184" s="0" t="n">
        <v>0</v>
      </c>
      <c r="I184" s="0" t="n">
        <v>1.08</v>
      </c>
      <c r="J184" s="0" t="n">
        <v>0.025</v>
      </c>
      <c r="K184" s="0" t="n">
        <v>0.025</v>
      </c>
      <c r="L184" s="0" t="n">
        <v>346</v>
      </c>
      <c r="M184" s="0" t="n">
        <v>1.154</v>
      </c>
      <c r="N184" s="0" t="n">
        <v>11.92</v>
      </c>
      <c r="O184" s="0" t="n">
        <v>20.98</v>
      </c>
      <c r="P184" s="0" t="n">
        <v>12.25</v>
      </c>
      <c r="Q184" s="0" t="n">
        <v>900</v>
      </c>
      <c r="R184" s="0" t="n">
        <v>-1.7772</v>
      </c>
      <c r="S184" s="0" t="n">
        <v>11</v>
      </c>
      <c r="T184" s="0" t="n">
        <v>1.518</v>
      </c>
      <c r="U184" s="0" t="n">
        <v>14.04</v>
      </c>
      <c r="V184" s="0" t="n">
        <v>18.03</v>
      </c>
      <c r="W184" s="0" t="n">
        <f aca="false">F184/100*T184</f>
        <v>1.136982</v>
      </c>
      <c r="X184" s="0" t="n">
        <f aca="false">INT(D184/100)</f>
        <v>7</v>
      </c>
      <c r="Y184" s="0" t="n">
        <f aca="false">100*(D184/100-X184)</f>
        <v>45</v>
      </c>
      <c r="Z184" s="0" t="n">
        <f aca="false">X184+Y184/60</f>
        <v>7.75</v>
      </c>
      <c r="AA184" s="0" t="n">
        <f aca="false">C184+Z184/24-0.001</f>
        <v>144.321916666667</v>
      </c>
      <c r="AB184" s="32" t="n">
        <f aca="false">DATE(B184,1,1)+C184-1</f>
        <v>37400</v>
      </c>
      <c r="AC184" s="0" t="n">
        <f aca="false">MONTH(AB184)</f>
        <v>5</v>
      </c>
      <c r="AD184" s="0" t="n">
        <f aca="false">DAY(AB184)</f>
        <v>24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144</v>
      </c>
      <c r="D185" s="0" t="n">
        <v>800</v>
      </c>
      <c r="E185" s="0" t="n">
        <v>14.72</v>
      </c>
      <c r="F185" s="0" t="n">
        <v>71</v>
      </c>
      <c r="G185" s="0" t="n">
        <v>1002.4</v>
      </c>
      <c r="H185" s="0" t="n">
        <v>0</v>
      </c>
      <c r="I185" s="0" t="n">
        <v>1.08</v>
      </c>
      <c r="J185" s="0" t="n">
        <v>0.104</v>
      </c>
      <c r="K185" s="0" t="n">
        <v>0.101</v>
      </c>
      <c r="L185" s="0" t="n">
        <v>144</v>
      </c>
      <c r="M185" s="0" t="n">
        <v>4.792</v>
      </c>
      <c r="N185" s="0" t="n">
        <v>13.11</v>
      </c>
      <c r="O185" s="0" t="n">
        <v>20.68</v>
      </c>
      <c r="P185" s="0" t="n">
        <v>12.35</v>
      </c>
      <c r="Q185" s="0" t="n">
        <v>900</v>
      </c>
      <c r="R185" s="0" t="n">
        <v>-1.7548</v>
      </c>
      <c r="S185" s="0" t="n">
        <v>11</v>
      </c>
      <c r="T185" s="0" t="n">
        <v>1.674</v>
      </c>
      <c r="U185" s="0" t="n">
        <v>14.98</v>
      </c>
      <c r="V185" s="0" t="n">
        <v>18.37</v>
      </c>
      <c r="W185" s="0" t="n">
        <f aca="false">F185/100*T185</f>
        <v>1.18854</v>
      </c>
      <c r="X185" s="0" t="n">
        <f aca="false">INT(D185/100)</f>
        <v>8</v>
      </c>
      <c r="Y185" s="0" t="n">
        <f aca="false">100*(D185/100-X185)</f>
        <v>0</v>
      </c>
      <c r="Z185" s="0" t="n">
        <f aca="false">X185+Y185/60</f>
        <v>8</v>
      </c>
      <c r="AA185" s="0" t="n">
        <f aca="false">C185+Z185/24-0.001</f>
        <v>144.332333333333</v>
      </c>
      <c r="AB185" s="32" t="n">
        <f aca="false">DATE(B185,1,1)+C185-1</f>
        <v>37400</v>
      </c>
      <c r="AC185" s="0" t="n">
        <f aca="false">MONTH(AB185)</f>
        <v>5</v>
      </c>
      <c r="AD185" s="0" t="n">
        <f aca="false">DAY(AB185)</f>
        <v>24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144</v>
      </c>
      <c r="D186" s="0" t="n">
        <v>815</v>
      </c>
      <c r="E186" s="0" t="n">
        <v>15.9</v>
      </c>
      <c r="F186" s="0" t="n">
        <v>67.07</v>
      </c>
      <c r="G186" s="0" t="n">
        <v>1002.4</v>
      </c>
      <c r="H186" s="0" t="n">
        <v>0</v>
      </c>
      <c r="I186" s="0" t="n">
        <v>1.879</v>
      </c>
      <c r="J186" s="0" t="n">
        <v>0.421</v>
      </c>
      <c r="K186" s="0" t="n">
        <v>0.344</v>
      </c>
      <c r="L186" s="0" t="n">
        <v>268.1</v>
      </c>
      <c r="M186" s="0" t="n">
        <v>20.62</v>
      </c>
      <c r="N186" s="0" t="n">
        <v>14.3</v>
      </c>
      <c r="O186" s="0" t="n">
        <v>21.16</v>
      </c>
      <c r="P186" s="0" t="n">
        <v>12.48</v>
      </c>
      <c r="Q186" s="0" t="n">
        <v>900</v>
      </c>
      <c r="R186" s="0" t="n">
        <v>-1.7759</v>
      </c>
      <c r="S186" s="0" t="n">
        <v>11</v>
      </c>
      <c r="T186" s="0" t="n">
        <v>1.807</v>
      </c>
      <c r="U186" s="0" t="n">
        <v>17.13</v>
      </c>
      <c r="V186" s="0" t="n">
        <v>17.02</v>
      </c>
      <c r="W186" s="0" t="n">
        <f aca="false">F186/100*T186</f>
        <v>1.2119549</v>
      </c>
      <c r="X186" s="0" t="n">
        <f aca="false">INT(D186/100)</f>
        <v>8</v>
      </c>
      <c r="Y186" s="0" t="n">
        <f aca="false">100*(D186/100-X186)</f>
        <v>15</v>
      </c>
      <c r="Z186" s="0" t="n">
        <f aca="false">X186+Y186/60</f>
        <v>8.25</v>
      </c>
      <c r="AA186" s="0" t="n">
        <f aca="false">C186+Z186/24-0.001</f>
        <v>144.34275</v>
      </c>
      <c r="AB186" s="32" t="n">
        <f aca="false">DATE(B186,1,1)+C186-1</f>
        <v>37400</v>
      </c>
      <c r="AC186" s="0" t="n">
        <f aca="false">MONTH(AB186)</f>
        <v>5</v>
      </c>
      <c r="AD186" s="0" t="n">
        <f aca="false">DAY(AB186)</f>
        <v>24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144</v>
      </c>
      <c r="D187" s="0" t="n">
        <v>830</v>
      </c>
      <c r="E187" s="0" t="n">
        <v>17.13</v>
      </c>
      <c r="F187" s="0" t="n">
        <v>57.24</v>
      </c>
      <c r="G187" s="0" t="n">
        <v>1002.3</v>
      </c>
      <c r="H187" s="0" t="n">
        <v>0</v>
      </c>
      <c r="I187" s="0" t="n">
        <v>3.477</v>
      </c>
      <c r="J187" s="0" t="n">
        <v>1.334</v>
      </c>
      <c r="K187" s="0" t="n">
        <v>1.226</v>
      </c>
      <c r="L187" s="0" t="n">
        <v>273</v>
      </c>
      <c r="M187" s="0" t="n">
        <v>21.03</v>
      </c>
      <c r="N187" s="0" t="n">
        <v>15.41</v>
      </c>
      <c r="O187" s="0" t="n">
        <v>21.37</v>
      </c>
      <c r="P187" s="0" t="n">
        <v>12.6</v>
      </c>
      <c r="Q187" s="0" t="n">
        <v>900</v>
      </c>
      <c r="R187" s="0" t="n">
        <v>-1.7488</v>
      </c>
      <c r="S187" s="0" t="n">
        <v>11</v>
      </c>
      <c r="T187" s="0" t="n">
        <v>1.952</v>
      </c>
      <c r="U187" s="0" t="n">
        <v>17.92</v>
      </c>
      <c r="V187" s="0" t="n">
        <v>18.46</v>
      </c>
      <c r="W187" s="0" t="n">
        <f aca="false">F187/100*T187</f>
        <v>1.1173248</v>
      </c>
      <c r="X187" s="0" t="n">
        <f aca="false">INT(D187/100)</f>
        <v>8</v>
      </c>
      <c r="Y187" s="0" t="n">
        <f aca="false">100*(D187/100-X187)</f>
        <v>30.0000000000001</v>
      </c>
      <c r="Z187" s="0" t="n">
        <f aca="false">X187+Y187/60</f>
        <v>8.5</v>
      </c>
      <c r="AA187" s="0" t="n">
        <f aca="false">C187+Z187/24-0.001</f>
        <v>144.353166666667</v>
      </c>
      <c r="AB187" s="32" t="n">
        <f aca="false">DATE(B187,1,1)+C187-1</f>
        <v>37400</v>
      </c>
      <c r="AC187" s="0" t="n">
        <f aca="false">MONTH(AB187)</f>
        <v>5</v>
      </c>
      <c r="AD187" s="0" t="n">
        <f aca="false">DAY(AB187)</f>
        <v>24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144</v>
      </c>
      <c r="D188" s="0" t="n">
        <v>845</v>
      </c>
      <c r="E188" s="0" t="n">
        <v>17.42</v>
      </c>
      <c r="F188" s="0" t="n">
        <v>54.39</v>
      </c>
      <c r="G188" s="0" t="n">
        <v>1002.3</v>
      </c>
      <c r="H188" s="0" t="n">
        <v>0</v>
      </c>
      <c r="I188" s="0" t="n">
        <v>3.477</v>
      </c>
      <c r="J188" s="0" t="n">
        <v>1.935</v>
      </c>
      <c r="K188" s="0" t="n">
        <v>1.828</v>
      </c>
      <c r="L188" s="0" t="n">
        <v>275</v>
      </c>
      <c r="M188" s="0" t="n">
        <v>19.06</v>
      </c>
      <c r="N188" s="0" t="n">
        <v>16.42</v>
      </c>
      <c r="O188" s="0" t="n">
        <v>21.94</v>
      </c>
      <c r="P188" s="0" t="n">
        <v>12.66</v>
      </c>
      <c r="Q188" s="0" t="n">
        <v>900</v>
      </c>
      <c r="R188" s="0" t="n">
        <v>-1.767</v>
      </c>
      <c r="S188" s="0" t="n">
        <v>11</v>
      </c>
      <c r="T188" s="0" t="n">
        <v>1.989</v>
      </c>
      <c r="U188" s="0" t="n">
        <v>18.41</v>
      </c>
      <c r="V188" s="0" t="n">
        <v>18.29</v>
      </c>
      <c r="W188" s="0" t="n">
        <f aca="false">F188/100*T188</f>
        <v>1.0818171</v>
      </c>
      <c r="X188" s="0" t="n">
        <f aca="false">INT(D188/100)</f>
        <v>8</v>
      </c>
      <c r="Y188" s="0" t="n">
        <f aca="false">100*(D188/100-X188)</f>
        <v>44.9999999999999</v>
      </c>
      <c r="Z188" s="0" t="n">
        <f aca="false">X188+Y188/60</f>
        <v>8.75</v>
      </c>
      <c r="AA188" s="0" t="n">
        <f aca="false">C188+Z188/24-0.001</f>
        <v>144.363583333333</v>
      </c>
      <c r="AB188" s="32" t="n">
        <f aca="false">DATE(B188,1,1)+C188-1</f>
        <v>37400</v>
      </c>
      <c r="AC188" s="0" t="n">
        <f aca="false">MONTH(AB188)</f>
        <v>5</v>
      </c>
      <c r="AD188" s="0" t="n">
        <f aca="false">DAY(AB188)</f>
        <v>24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144</v>
      </c>
      <c r="D189" s="0" t="n">
        <v>900</v>
      </c>
      <c r="E189" s="0" t="n">
        <v>18.36</v>
      </c>
      <c r="F189" s="0" t="n">
        <v>52.15</v>
      </c>
      <c r="G189" s="0" t="n">
        <v>1002.2</v>
      </c>
      <c r="H189" s="0" t="n">
        <v>0</v>
      </c>
      <c r="I189" s="0" t="n">
        <v>3.477</v>
      </c>
      <c r="J189" s="0" t="n">
        <v>1.833</v>
      </c>
      <c r="K189" s="0" t="n">
        <v>1.724</v>
      </c>
      <c r="L189" s="0" t="n">
        <v>274.4</v>
      </c>
      <c r="M189" s="0" t="n">
        <v>19.7</v>
      </c>
      <c r="N189" s="0" t="n">
        <v>17.32</v>
      </c>
      <c r="O189" s="0" t="n">
        <v>21.66</v>
      </c>
      <c r="P189" s="0" t="n">
        <v>12.92</v>
      </c>
      <c r="Q189" s="0" t="n">
        <v>900</v>
      </c>
      <c r="R189" s="0" t="n">
        <v>-1.7672</v>
      </c>
      <c r="S189" s="0" t="n">
        <v>11</v>
      </c>
      <c r="T189" s="0" t="n">
        <v>2.11</v>
      </c>
      <c r="U189" s="0" t="n">
        <v>19.73</v>
      </c>
      <c r="V189" s="0" t="n">
        <v>19.89</v>
      </c>
      <c r="W189" s="0" t="n">
        <f aca="false">F189/100*T189</f>
        <v>1.100365</v>
      </c>
      <c r="X189" s="0" t="n">
        <f aca="false">INT(D189/100)</f>
        <v>9</v>
      </c>
      <c r="Y189" s="0" t="n">
        <f aca="false">100*(D189/100-X189)</f>
        <v>0</v>
      </c>
      <c r="Z189" s="0" t="n">
        <f aca="false">X189+Y189/60</f>
        <v>9</v>
      </c>
      <c r="AA189" s="0" t="n">
        <f aca="false">C189+Z189/24-0.001</f>
        <v>144.374</v>
      </c>
      <c r="AB189" s="32" t="n">
        <f aca="false">DATE(B189,1,1)+C189-1</f>
        <v>37400</v>
      </c>
      <c r="AC189" s="0" t="n">
        <f aca="false">MONTH(AB189)</f>
        <v>5</v>
      </c>
      <c r="AD189" s="0" t="n">
        <f aca="false">DAY(AB189)</f>
        <v>24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144</v>
      </c>
      <c r="D190" s="0" t="n">
        <v>915</v>
      </c>
      <c r="E190" s="0" t="n">
        <v>19.31</v>
      </c>
      <c r="F190" s="0" t="n">
        <v>49.02</v>
      </c>
      <c r="G190" s="0" t="n">
        <v>1001.9</v>
      </c>
      <c r="H190" s="0" t="n">
        <v>0</v>
      </c>
      <c r="I190" s="0" t="n">
        <v>4.276</v>
      </c>
      <c r="J190" s="0" t="n">
        <v>1.982</v>
      </c>
      <c r="K190" s="0" t="n">
        <v>1.846</v>
      </c>
      <c r="L190" s="0" t="n">
        <v>272.7</v>
      </c>
      <c r="M190" s="0" t="n">
        <v>21.19</v>
      </c>
      <c r="N190" s="0" t="n">
        <v>18.3</v>
      </c>
      <c r="O190" s="0" t="n">
        <v>21.03</v>
      </c>
      <c r="P190" s="0" t="n">
        <v>13</v>
      </c>
      <c r="Q190" s="0" t="n">
        <v>900</v>
      </c>
      <c r="R190" s="0" t="n">
        <v>-1.7674</v>
      </c>
      <c r="S190" s="0" t="n">
        <v>11</v>
      </c>
      <c r="T190" s="0" t="n">
        <v>2.24</v>
      </c>
      <c r="U190" s="0" t="n">
        <v>20.5</v>
      </c>
      <c r="V190" s="0" t="n">
        <v>20.96</v>
      </c>
      <c r="W190" s="0" t="n">
        <f aca="false">F190/100*T190</f>
        <v>1.098048</v>
      </c>
      <c r="X190" s="0" t="n">
        <f aca="false">INT(D190/100)</f>
        <v>9</v>
      </c>
      <c r="Y190" s="0" t="n">
        <f aca="false">100*(D190/100-X190)</f>
        <v>15</v>
      </c>
      <c r="Z190" s="0" t="n">
        <f aca="false">X190+Y190/60</f>
        <v>9.25</v>
      </c>
      <c r="AA190" s="0" t="n">
        <f aca="false">C190+Z190/24-0.001</f>
        <v>144.384416666667</v>
      </c>
      <c r="AB190" s="32" t="n">
        <f aca="false">DATE(B190,1,1)+C190-1</f>
        <v>37400</v>
      </c>
      <c r="AC190" s="0" t="n">
        <f aca="false">MONTH(AB190)</f>
        <v>5</v>
      </c>
      <c r="AD190" s="0" t="n">
        <f aca="false">DAY(AB190)</f>
        <v>24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144</v>
      </c>
      <c r="D191" s="0" t="n">
        <v>930</v>
      </c>
      <c r="E191" s="0" t="n">
        <v>20.02</v>
      </c>
      <c r="F191" s="0" t="n">
        <v>46.28</v>
      </c>
      <c r="G191" s="0" t="n">
        <v>1001.7</v>
      </c>
      <c r="H191" s="0" t="n">
        <v>0</v>
      </c>
      <c r="I191" s="0" t="n">
        <v>5.075</v>
      </c>
      <c r="J191" s="0" t="n">
        <v>2.338</v>
      </c>
      <c r="K191" s="0" t="n">
        <v>2.183</v>
      </c>
      <c r="L191" s="0" t="n">
        <v>269.7</v>
      </c>
      <c r="M191" s="0" t="n">
        <v>20.89</v>
      </c>
      <c r="N191" s="0" t="n">
        <v>19.32</v>
      </c>
      <c r="O191" s="0" t="n">
        <v>21.19</v>
      </c>
      <c r="P191" s="0" t="n">
        <v>13.04</v>
      </c>
      <c r="Q191" s="0" t="n">
        <v>900</v>
      </c>
      <c r="R191" s="0" t="n">
        <v>-1.7644</v>
      </c>
      <c r="S191" s="0" t="n">
        <v>11</v>
      </c>
      <c r="T191" s="0" t="n">
        <v>2.341</v>
      </c>
      <c r="U191" s="0" t="n">
        <v>21.05</v>
      </c>
      <c r="V191" s="0" t="n">
        <v>21.41</v>
      </c>
      <c r="W191" s="0" t="n">
        <f aca="false">F191/100*T191</f>
        <v>1.0834148</v>
      </c>
      <c r="X191" s="0" t="n">
        <f aca="false">INT(D191/100)</f>
        <v>9</v>
      </c>
      <c r="Y191" s="0" t="n">
        <f aca="false">100*(D191/100-X191)</f>
        <v>30.0000000000001</v>
      </c>
      <c r="Z191" s="0" t="n">
        <f aca="false">X191+Y191/60</f>
        <v>9.5</v>
      </c>
      <c r="AA191" s="0" t="n">
        <f aca="false">C191+Z191/24-0.001</f>
        <v>144.394833333333</v>
      </c>
      <c r="AB191" s="32" t="n">
        <f aca="false">DATE(B191,1,1)+C191-1</f>
        <v>37400</v>
      </c>
      <c r="AC191" s="0" t="n">
        <f aca="false">MONTH(AB191)</f>
        <v>5</v>
      </c>
      <c r="AD191" s="0" t="n">
        <f aca="false">DAY(AB191)</f>
        <v>24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144</v>
      </c>
      <c r="D192" s="0" t="n">
        <v>945</v>
      </c>
      <c r="E192" s="0" t="n">
        <v>20.86</v>
      </c>
      <c r="F192" s="0" t="n">
        <v>44.75</v>
      </c>
      <c r="G192" s="0" t="n">
        <v>1001.7</v>
      </c>
      <c r="H192" s="0" t="n">
        <v>0</v>
      </c>
      <c r="I192" s="0" t="n">
        <v>4.276</v>
      </c>
      <c r="J192" s="0" t="n">
        <v>2.194</v>
      </c>
      <c r="K192" s="0" t="n">
        <v>2.022</v>
      </c>
      <c r="L192" s="0" t="n">
        <v>268.9</v>
      </c>
      <c r="M192" s="0" t="n">
        <v>22.73</v>
      </c>
      <c r="N192" s="0" t="n">
        <v>20.29</v>
      </c>
      <c r="O192" s="0" t="n">
        <v>21.1</v>
      </c>
      <c r="P192" s="0" t="n">
        <v>13.09</v>
      </c>
      <c r="Q192" s="0" t="n">
        <v>900</v>
      </c>
      <c r="R192" s="0" t="n">
        <v>-1.7371</v>
      </c>
      <c r="S192" s="0" t="n">
        <v>11</v>
      </c>
      <c r="T192" s="0" t="n">
        <v>2.464</v>
      </c>
      <c r="U192" s="0" t="n">
        <v>21.98</v>
      </c>
      <c r="V192" s="0" t="n">
        <v>22.6</v>
      </c>
      <c r="W192" s="0" t="n">
        <f aca="false">F192/100*T192</f>
        <v>1.10264</v>
      </c>
      <c r="X192" s="0" t="n">
        <f aca="false">INT(D192/100)</f>
        <v>9</v>
      </c>
      <c r="Y192" s="0" t="n">
        <f aca="false">100*(D192/100-X192)</f>
        <v>44.9999999999999</v>
      </c>
      <c r="Z192" s="0" t="n">
        <f aca="false">X192+Y192/60</f>
        <v>9.75</v>
      </c>
      <c r="AA192" s="0" t="n">
        <f aca="false">C192+Z192/24-0.001</f>
        <v>144.40525</v>
      </c>
      <c r="AB192" s="32" t="n">
        <f aca="false">DATE(B192,1,1)+C192-1</f>
        <v>37400</v>
      </c>
      <c r="AC192" s="0" t="n">
        <f aca="false">MONTH(AB192)</f>
        <v>5</v>
      </c>
      <c r="AD192" s="0" t="n">
        <f aca="false">DAY(AB192)</f>
        <v>24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144</v>
      </c>
      <c r="D193" s="0" t="n">
        <v>1000</v>
      </c>
      <c r="E193" s="0" t="n">
        <v>21.28</v>
      </c>
      <c r="F193" s="0" t="n">
        <v>43.47</v>
      </c>
      <c r="G193" s="0" t="n">
        <v>1001.7</v>
      </c>
      <c r="H193" s="0" t="n">
        <v>0</v>
      </c>
      <c r="I193" s="0" t="n">
        <v>5.075</v>
      </c>
      <c r="J193" s="0" t="n">
        <v>2.411</v>
      </c>
      <c r="K193" s="0" t="n">
        <v>2.238</v>
      </c>
      <c r="L193" s="0" t="n">
        <v>267.2</v>
      </c>
      <c r="M193" s="0" t="n">
        <v>21.67</v>
      </c>
      <c r="N193" s="0" t="n">
        <v>21.25</v>
      </c>
      <c r="O193" s="0" t="n">
        <v>21.12</v>
      </c>
      <c r="P193" s="0" t="n">
        <v>13.11</v>
      </c>
      <c r="Q193" s="0" t="n">
        <v>900</v>
      </c>
      <c r="R193" s="0" t="n">
        <v>-1.7541</v>
      </c>
      <c r="S193" s="0" t="n">
        <v>11</v>
      </c>
      <c r="T193" s="0" t="n">
        <v>2.529</v>
      </c>
      <c r="U193" s="0" t="n">
        <v>22.24</v>
      </c>
      <c r="V193" s="0" t="n">
        <v>22.6</v>
      </c>
      <c r="W193" s="0" t="n">
        <f aca="false">F193/100*T193</f>
        <v>1.0993563</v>
      </c>
      <c r="X193" s="0" t="n">
        <f aca="false">INT(D193/100)</f>
        <v>10</v>
      </c>
      <c r="Y193" s="0" t="n">
        <f aca="false">100*(D193/100-X193)</f>
        <v>0</v>
      </c>
      <c r="Z193" s="0" t="n">
        <f aca="false">X193+Y193/60</f>
        <v>10</v>
      </c>
      <c r="AA193" s="0" t="n">
        <f aca="false">C193+Z193/24-0.001</f>
        <v>144.415666666667</v>
      </c>
      <c r="AB193" s="32" t="n">
        <f aca="false">DATE(B193,1,1)+C193-1</f>
        <v>37400</v>
      </c>
      <c r="AC193" s="0" t="n">
        <f aca="false">MONTH(AB193)</f>
        <v>5</v>
      </c>
      <c r="AD193" s="0" t="n">
        <f aca="false">DAY(AB193)</f>
        <v>24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144</v>
      </c>
      <c r="D194" s="0" t="n">
        <v>1015</v>
      </c>
      <c r="E194" s="0" t="n">
        <v>21.55</v>
      </c>
      <c r="F194" s="0" t="n">
        <v>43.65</v>
      </c>
      <c r="G194" s="0" t="n">
        <v>1001.6</v>
      </c>
      <c r="H194" s="0" t="n">
        <v>0</v>
      </c>
      <c r="I194" s="0" t="n">
        <v>5.874</v>
      </c>
      <c r="J194" s="0" t="n">
        <v>2.419</v>
      </c>
      <c r="K194" s="0" t="n">
        <v>2.231</v>
      </c>
      <c r="L194" s="0" t="n">
        <v>271.8</v>
      </c>
      <c r="M194" s="0" t="n">
        <v>22.59</v>
      </c>
      <c r="N194" s="0" t="n">
        <v>22.09</v>
      </c>
      <c r="O194" s="0" t="n">
        <v>21.26</v>
      </c>
      <c r="P194" s="0" t="n">
        <v>13.15</v>
      </c>
      <c r="Q194" s="0" t="n">
        <v>900</v>
      </c>
      <c r="R194" s="0" t="n">
        <v>-1.7605</v>
      </c>
      <c r="S194" s="0" t="n">
        <v>11</v>
      </c>
      <c r="T194" s="0" t="n">
        <v>2.572</v>
      </c>
      <c r="U194" s="0" t="n">
        <v>22.51</v>
      </c>
      <c r="V194" s="0" t="n">
        <v>23.08</v>
      </c>
      <c r="W194" s="0" t="n">
        <f aca="false">F194/100*T194</f>
        <v>1.122678</v>
      </c>
      <c r="X194" s="0" t="n">
        <f aca="false">INT(D194/100)</f>
        <v>10</v>
      </c>
      <c r="Y194" s="0" t="n">
        <f aca="false">100*(D194/100-X194)</f>
        <v>15</v>
      </c>
      <c r="Z194" s="0" t="n">
        <f aca="false">X194+Y194/60</f>
        <v>10.25</v>
      </c>
      <c r="AA194" s="0" t="n">
        <f aca="false">C194+Z194/24-0.001</f>
        <v>144.426083333333</v>
      </c>
      <c r="AB194" s="32" t="n">
        <f aca="false">DATE(B194,1,1)+C194-1</f>
        <v>37400</v>
      </c>
      <c r="AC194" s="0" t="n">
        <f aca="false">MONTH(AB194)</f>
        <v>5</v>
      </c>
      <c r="AD194" s="0" t="n">
        <f aca="false">DAY(AB194)</f>
        <v>24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144</v>
      </c>
      <c r="D195" s="0" t="n">
        <v>1030</v>
      </c>
      <c r="E195" s="0" t="n">
        <v>21.96</v>
      </c>
      <c r="F195" s="0" t="n">
        <v>44.19</v>
      </c>
      <c r="G195" s="0" t="n">
        <v>1001.5</v>
      </c>
      <c r="H195" s="0" t="n">
        <v>0</v>
      </c>
      <c r="I195" s="0" t="n">
        <v>5.075</v>
      </c>
      <c r="J195" s="0" t="n">
        <v>2.334</v>
      </c>
      <c r="K195" s="0" t="n">
        <v>2.132</v>
      </c>
      <c r="L195" s="0" t="n">
        <v>264.9</v>
      </c>
      <c r="M195" s="0" t="n">
        <v>23.78</v>
      </c>
      <c r="N195" s="0" t="n">
        <v>22.82</v>
      </c>
      <c r="O195" s="0" t="n">
        <v>21.45</v>
      </c>
      <c r="P195" s="0" t="n">
        <v>13.15</v>
      </c>
      <c r="Q195" s="0" t="n">
        <v>900</v>
      </c>
      <c r="R195" s="0" t="n">
        <v>-1.7644</v>
      </c>
      <c r="S195" s="0" t="n">
        <v>11</v>
      </c>
      <c r="T195" s="0" t="n">
        <v>2.636</v>
      </c>
      <c r="U195" s="0" t="n">
        <v>22.81</v>
      </c>
      <c r="V195" s="0" t="n">
        <v>23.53</v>
      </c>
      <c r="W195" s="0" t="n">
        <f aca="false">F195/100*T195</f>
        <v>1.1648484</v>
      </c>
      <c r="X195" s="0" t="n">
        <f aca="false">INT(D195/100)</f>
        <v>10</v>
      </c>
      <c r="Y195" s="0" t="n">
        <f aca="false">100*(D195/100-X195)</f>
        <v>30.0000000000001</v>
      </c>
      <c r="Z195" s="0" t="n">
        <f aca="false">X195+Y195/60</f>
        <v>10.5</v>
      </c>
      <c r="AA195" s="0" t="n">
        <f aca="false">C195+Z195/24-0.001</f>
        <v>144.4365</v>
      </c>
      <c r="AB195" s="32" t="n">
        <f aca="false">DATE(B195,1,1)+C195-1</f>
        <v>37400</v>
      </c>
      <c r="AC195" s="0" t="n">
        <f aca="false">MONTH(AB195)</f>
        <v>5</v>
      </c>
      <c r="AD195" s="0" t="n">
        <f aca="false">DAY(AB195)</f>
        <v>24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144</v>
      </c>
      <c r="D196" s="0" t="n">
        <v>1045</v>
      </c>
      <c r="E196" s="0" t="n">
        <v>22.33</v>
      </c>
      <c r="F196" s="0" t="n">
        <v>43.13</v>
      </c>
      <c r="G196" s="0" t="n">
        <v>1001.3</v>
      </c>
      <c r="H196" s="0" t="n">
        <v>0</v>
      </c>
      <c r="I196" s="0" t="n">
        <v>4.276</v>
      </c>
      <c r="J196" s="0" t="n">
        <v>2.139</v>
      </c>
      <c r="K196" s="0" t="n">
        <v>1.897</v>
      </c>
      <c r="L196" s="0" t="n">
        <v>276</v>
      </c>
      <c r="M196" s="0" t="n">
        <v>27.24</v>
      </c>
      <c r="N196" s="0" t="n">
        <v>23.48</v>
      </c>
      <c r="O196" s="0" t="n">
        <v>21.67</v>
      </c>
      <c r="P196" s="0" t="n">
        <v>13.13</v>
      </c>
      <c r="Q196" s="0" t="n">
        <v>900</v>
      </c>
      <c r="R196" s="0" t="n">
        <v>-1.7364</v>
      </c>
      <c r="S196" s="0" t="n">
        <v>11</v>
      </c>
      <c r="T196" s="0" t="n">
        <v>2.697</v>
      </c>
      <c r="U196" s="0" t="n">
        <v>23.27</v>
      </c>
      <c r="V196" s="0" t="n">
        <v>24.39</v>
      </c>
      <c r="W196" s="0" t="n">
        <f aca="false">F196/100*T196</f>
        <v>1.1632161</v>
      </c>
      <c r="X196" s="0" t="n">
        <f aca="false">INT(D196/100)</f>
        <v>10</v>
      </c>
      <c r="Y196" s="0" t="n">
        <f aca="false">100*(D196/100-X196)</f>
        <v>44.9999999999999</v>
      </c>
      <c r="Z196" s="0" t="n">
        <f aca="false">X196+Y196/60</f>
        <v>10.75</v>
      </c>
      <c r="AA196" s="0" t="n">
        <f aca="false">C196+Z196/24-0.001</f>
        <v>144.446916666667</v>
      </c>
      <c r="AB196" s="32" t="n">
        <f aca="false">DATE(B196,1,1)+C196-1</f>
        <v>37400</v>
      </c>
      <c r="AC196" s="0" t="n">
        <f aca="false">MONTH(AB196)</f>
        <v>5</v>
      </c>
      <c r="AD196" s="0" t="n">
        <f aca="false">DAY(AB196)</f>
        <v>24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144</v>
      </c>
      <c r="D197" s="0" t="n">
        <v>1100</v>
      </c>
      <c r="E197" s="0" t="n">
        <v>22.77</v>
      </c>
      <c r="F197" s="0" t="n">
        <v>42.82</v>
      </c>
      <c r="G197" s="0" t="n">
        <v>1001.1</v>
      </c>
      <c r="H197" s="0" t="n">
        <v>0</v>
      </c>
      <c r="I197" s="0" t="n">
        <v>4.276</v>
      </c>
      <c r="J197" s="0" t="n">
        <v>2.209</v>
      </c>
      <c r="K197" s="0" t="n">
        <v>2.023</v>
      </c>
      <c r="L197" s="0" t="n">
        <v>277.1</v>
      </c>
      <c r="M197" s="0" t="n">
        <v>23.41</v>
      </c>
      <c r="N197" s="0" t="n">
        <v>24.07</v>
      </c>
      <c r="O197" s="0" t="n">
        <v>21.86</v>
      </c>
      <c r="P197" s="0" t="n">
        <v>13.12</v>
      </c>
      <c r="Q197" s="0" t="n">
        <v>900</v>
      </c>
      <c r="R197" s="0" t="n">
        <v>-1.7682</v>
      </c>
      <c r="S197" s="0" t="n">
        <v>11</v>
      </c>
      <c r="T197" s="0" t="n">
        <v>2.769</v>
      </c>
      <c r="U197" s="0" t="n">
        <v>23.42</v>
      </c>
      <c r="V197" s="0" t="n">
        <v>24.49</v>
      </c>
      <c r="W197" s="0" t="n">
        <f aca="false">F197/100*T197</f>
        <v>1.1856858</v>
      </c>
      <c r="X197" s="0" t="n">
        <f aca="false">INT(D197/100)</f>
        <v>11</v>
      </c>
      <c r="Y197" s="0" t="n">
        <f aca="false">100*(D197/100-X197)</f>
        <v>0</v>
      </c>
      <c r="Z197" s="0" t="n">
        <f aca="false">X197+Y197/60</f>
        <v>11</v>
      </c>
      <c r="AA197" s="0" t="n">
        <f aca="false">C197+Z197/24-0.001</f>
        <v>144.457333333333</v>
      </c>
      <c r="AB197" s="32" t="n">
        <f aca="false">DATE(B197,1,1)+C197-1</f>
        <v>37400</v>
      </c>
      <c r="AC197" s="0" t="n">
        <f aca="false">MONTH(AB197)</f>
        <v>5</v>
      </c>
      <c r="AD197" s="0" t="n">
        <f aca="false">DAY(AB197)</f>
        <v>24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144</v>
      </c>
      <c r="D198" s="0" t="n">
        <v>1115</v>
      </c>
      <c r="E198" s="0" t="n">
        <v>23.07</v>
      </c>
      <c r="F198" s="0" t="n">
        <v>42.39</v>
      </c>
      <c r="G198" s="0" t="n">
        <v>1000.9</v>
      </c>
      <c r="H198" s="0" t="n">
        <v>0</v>
      </c>
      <c r="I198" s="0" t="n">
        <v>3.477</v>
      </c>
      <c r="J198" s="0" t="n">
        <v>1.862</v>
      </c>
      <c r="K198" s="0" t="n">
        <v>1.671</v>
      </c>
      <c r="L198" s="0" t="n">
        <v>274.3</v>
      </c>
      <c r="M198" s="0" t="n">
        <v>25.71</v>
      </c>
      <c r="N198" s="0" t="n">
        <v>24.63</v>
      </c>
      <c r="O198" s="0" t="n">
        <v>22.06</v>
      </c>
      <c r="P198" s="0" t="n">
        <v>13.08</v>
      </c>
      <c r="Q198" s="0" t="n">
        <v>900</v>
      </c>
      <c r="R198" s="0" t="n">
        <v>-1.7636</v>
      </c>
      <c r="S198" s="0" t="n">
        <v>11</v>
      </c>
      <c r="T198" s="0" t="n">
        <v>2.821</v>
      </c>
      <c r="U198" s="0" t="n">
        <v>23.67</v>
      </c>
      <c r="V198" s="0" t="n">
        <v>24.63</v>
      </c>
      <c r="W198" s="0" t="n">
        <f aca="false">F198/100*T198</f>
        <v>1.1958219</v>
      </c>
      <c r="X198" s="0" t="n">
        <f aca="false">INT(D198/100)</f>
        <v>11</v>
      </c>
      <c r="Y198" s="0" t="n">
        <f aca="false">100*(D198/100-X198)</f>
        <v>15</v>
      </c>
      <c r="Z198" s="0" t="n">
        <f aca="false">X198+Y198/60</f>
        <v>11.25</v>
      </c>
      <c r="AA198" s="0" t="n">
        <f aca="false">C198+Z198/24-0.001</f>
        <v>144.46775</v>
      </c>
      <c r="AB198" s="32" t="n">
        <f aca="false">DATE(B198,1,1)+C198-1</f>
        <v>37400</v>
      </c>
      <c r="AC198" s="0" t="n">
        <f aca="false">MONTH(AB198)</f>
        <v>5</v>
      </c>
      <c r="AD198" s="0" t="n">
        <f aca="false">DAY(AB198)</f>
        <v>24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144</v>
      </c>
      <c r="D199" s="0" t="n">
        <v>1130</v>
      </c>
      <c r="E199" s="0" t="n">
        <v>23.61</v>
      </c>
      <c r="F199" s="0" t="n">
        <v>42.93</v>
      </c>
      <c r="G199" s="0" t="n">
        <v>1000.8</v>
      </c>
      <c r="H199" s="0" t="n">
        <v>0</v>
      </c>
      <c r="I199" s="0" t="n">
        <v>4.276</v>
      </c>
      <c r="J199" s="0" t="n">
        <v>1.666</v>
      </c>
      <c r="K199" s="0" t="n">
        <v>1.413</v>
      </c>
      <c r="L199" s="0" t="n">
        <v>269.8</v>
      </c>
      <c r="M199" s="0" t="n">
        <v>31.3</v>
      </c>
      <c r="N199" s="0" t="n">
        <v>25.13</v>
      </c>
      <c r="O199" s="0" t="n">
        <v>22.18</v>
      </c>
      <c r="P199" s="0" t="n">
        <v>12.93</v>
      </c>
      <c r="Q199" s="0" t="n">
        <v>900</v>
      </c>
      <c r="R199" s="0" t="n">
        <v>-1.7516</v>
      </c>
      <c r="S199" s="0" t="n">
        <v>11</v>
      </c>
      <c r="T199" s="0" t="n">
        <v>2.914</v>
      </c>
      <c r="U199" s="0" t="n">
        <v>24.12</v>
      </c>
      <c r="V199" s="0" t="n">
        <v>24.57</v>
      </c>
      <c r="W199" s="0" t="n">
        <f aca="false">F199/100*T199</f>
        <v>1.2509802</v>
      </c>
      <c r="X199" s="0" t="n">
        <f aca="false">INT(D199/100)</f>
        <v>11</v>
      </c>
      <c r="Y199" s="0" t="n">
        <f aca="false">100*(D199/100-X199)</f>
        <v>30.0000000000001</v>
      </c>
      <c r="Z199" s="0" t="n">
        <f aca="false">X199+Y199/60</f>
        <v>11.5</v>
      </c>
      <c r="AA199" s="0" t="n">
        <f aca="false">C199+Z199/24-0.001</f>
        <v>144.478166666667</v>
      </c>
      <c r="AB199" s="32" t="n">
        <f aca="false">DATE(B199,1,1)+C199-1</f>
        <v>37400</v>
      </c>
      <c r="AC199" s="0" t="n">
        <f aca="false">MONTH(AB199)</f>
        <v>5</v>
      </c>
      <c r="AD199" s="0" t="n">
        <f aca="false">DAY(AB199)</f>
        <v>24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144</v>
      </c>
      <c r="D200" s="0" t="n">
        <v>1145</v>
      </c>
      <c r="E200" s="0" t="n">
        <v>23.94</v>
      </c>
      <c r="F200" s="0" t="n">
        <v>42.55</v>
      </c>
      <c r="G200" s="0" t="n">
        <v>1000.8</v>
      </c>
      <c r="H200" s="0" t="n">
        <v>0</v>
      </c>
      <c r="I200" s="0" t="n">
        <v>3.477</v>
      </c>
      <c r="J200" s="0" t="n">
        <v>1.644</v>
      </c>
      <c r="K200" s="0" t="n">
        <v>1.333</v>
      </c>
      <c r="L200" s="0" t="n">
        <v>275</v>
      </c>
      <c r="M200" s="0" t="n">
        <v>34.58</v>
      </c>
      <c r="N200" s="0" t="n">
        <v>25.63</v>
      </c>
      <c r="O200" s="0" t="n">
        <v>22.22</v>
      </c>
      <c r="P200" s="0" t="n">
        <v>12.87</v>
      </c>
      <c r="Q200" s="0" t="n">
        <v>900</v>
      </c>
      <c r="R200" s="0" t="n">
        <v>-1.7735</v>
      </c>
      <c r="S200" s="0" t="n">
        <v>11</v>
      </c>
      <c r="T200" s="0" t="n">
        <v>2.972</v>
      </c>
      <c r="U200" s="0" t="n">
        <v>24.49</v>
      </c>
      <c r="V200" s="0" t="n">
        <v>25.47</v>
      </c>
      <c r="W200" s="0" t="n">
        <f aca="false">F200/100*T200</f>
        <v>1.264586</v>
      </c>
      <c r="X200" s="0" t="n">
        <f aca="false">INT(D200/100)</f>
        <v>11</v>
      </c>
      <c r="Y200" s="0" t="n">
        <f aca="false">100*(D200/100-X200)</f>
        <v>44.9999999999999</v>
      </c>
      <c r="Z200" s="0" t="n">
        <f aca="false">X200+Y200/60</f>
        <v>11.75</v>
      </c>
      <c r="AA200" s="0" t="n">
        <f aca="false">C200+Z200/24-0.001</f>
        <v>144.488583333333</v>
      </c>
      <c r="AB200" s="32" t="n">
        <f aca="false">DATE(B200,1,1)+C200-1</f>
        <v>37400</v>
      </c>
      <c r="AC200" s="0" t="n">
        <f aca="false">MONTH(AB200)</f>
        <v>5</v>
      </c>
      <c r="AD200" s="0" t="n">
        <f aca="false">DAY(AB200)</f>
        <v>24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144</v>
      </c>
      <c r="D201" s="0" t="n">
        <v>1200</v>
      </c>
      <c r="E201" s="0" t="n">
        <v>24.19</v>
      </c>
      <c r="F201" s="0" t="n">
        <v>42.39</v>
      </c>
      <c r="G201" s="0" t="n">
        <v>1000.6</v>
      </c>
      <c r="H201" s="0" t="n">
        <v>0</v>
      </c>
      <c r="I201" s="0" t="n">
        <v>4.276</v>
      </c>
      <c r="J201" s="0" t="n">
        <v>2.088</v>
      </c>
      <c r="K201" s="0" t="n">
        <v>1.781</v>
      </c>
      <c r="L201" s="0" t="n">
        <v>277.5</v>
      </c>
      <c r="M201" s="0" t="n">
        <v>31.06</v>
      </c>
      <c r="N201" s="0" t="n">
        <v>26.13</v>
      </c>
      <c r="O201" s="0" t="n">
        <v>22.35</v>
      </c>
      <c r="P201" s="0" t="n">
        <v>12.87</v>
      </c>
      <c r="Q201" s="0" t="n">
        <v>900</v>
      </c>
      <c r="R201" s="0" t="n">
        <v>-1.7407</v>
      </c>
      <c r="S201" s="0" t="n">
        <v>11</v>
      </c>
      <c r="T201" s="0" t="n">
        <v>3.018</v>
      </c>
      <c r="U201" s="0" t="n">
        <v>24.51</v>
      </c>
      <c r="V201" s="0" t="n">
        <v>25.86</v>
      </c>
      <c r="W201" s="0" t="n">
        <f aca="false">F201/100*T201</f>
        <v>1.2793302</v>
      </c>
      <c r="X201" s="0" t="n">
        <f aca="false">INT(D201/100)</f>
        <v>12</v>
      </c>
      <c r="Y201" s="0" t="n">
        <f aca="false">100*(D201/100-X201)</f>
        <v>0</v>
      </c>
      <c r="Z201" s="0" t="n">
        <f aca="false">X201+Y201/60</f>
        <v>12</v>
      </c>
      <c r="AA201" s="0" t="n">
        <f aca="false">C201+Z201/24-0.001</f>
        <v>144.499</v>
      </c>
      <c r="AB201" s="32" t="n">
        <f aca="false">DATE(B201,1,1)+C201-1</f>
        <v>37400</v>
      </c>
      <c r="AC201" s="0" t="n">
        <f aca="false">MONTH(AB201)</f>
        <v>5</v>
      </c>
      <c r="AD201" s="0" t="n">
        <f aca="false">DAY(AB201)</f>
        <v>24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144</v>
      </c>
      <c r="D202" s="0" t="n">
        <v>1215</v>
      </c>
      <c r="E202" s="0" t="n">
        <v>24.21</v>
      </c>
      <c r="F202" s="0" t="n">
        <v>42.92</v>
      </c>
      <c r="G202" s="0" t="n">
        <v>1000.5</v>
      </c>
      <c r="H202" s="0" t="n">
        <v>0</v>
      </c>
      <c r="I202" s="0" t="n">
        <v>5.075</v>
      </c>
      <c r="J202" s="0" t="n">
        <v>2.258</v>
      </c>
      <c r="K202" s="0" t="n">
        <v>1.905</v>
      </c>
      <c r="L202" s="0" t="n">
        <v>289.2</v>
      </c>
      <c r="M202" s="0" t="n">
        <v>31.97</v>
      </c>
      <c r="N202" s="0" t="n">
        <v>26.54</v>
      </c>
      <c r="O202" s="0" t="n">
        <v>22.64</v>
      </c>
      <c r="P202" s="0" t="n">
        <v>12.87</v>
      </c>
      <c r="Q202" s="0" t="n">
        <v>900</v>
      </c>
      <c r="R202" s="0" t="n">
        <v>-1.7416</v>
      </c>
      <c r="S202" s="0" t="n">
        <v>11</v>
      </c>
      <c r="T202" s="0" t="n">
        <v>3.021</v>
      </c>
      <c r="U202" s="0" t="n">
        <v>24.37</v>
      </c>
      <c r="V202" s="0" t="n">
        <v>26.41</v>
      </c>
      <c r="W202" s="0" t="n">
        <f aca="false">F202/100*T202</f>
        <v>1.2966132</v>
      </c>
      <c r="X202" s="0" t="n">
        <f aca="false">INT(D202/100)</f>
        <v>12</v>
      </c>
      <c r="Y202" s="0" t="n">
        <f aca="false">100*(D202/100-X202)</f>
        <v>15</v>
      </c>
      <c r="Z202" s="0" t="n">
        <f aca="false">X202+Y202/60</f>
        <v>12.25</v>
      </c>
      <c r="AA202" s="0" t="n">
        <f aca="false">C202+Z202/24-0.001</f>
        <v>144.509416666667</v>
      </c>
      <c r="AB202" s="32" t="n">
        <f aca="false">DATE(B202,1,1)+C202-1</f>
        <v>37400</v>
      </c>
      <c r="AC202" s="0" t="n">
        <f aca="false">MONTH(AB202)</f>
        <v>5</v>
      </c>
      <c r="AD202" s="0" t="n">
        <f aca="false">DAY(AB202)</f>
        <v>24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144</v>
      </c>
      <c r="D203" s="0" t="n">
        <v>1230</v>
      </c>
      <c r="E203" s="0" t="n">
        <v>25.01</v>
      </c>
      <c r="F203" s="0" t="n">
        <v>41.81</v>
      </c>
      <c r="G203" s="0" t="n">
        <v>1000.3</v>
      </c>
      <c r="H203" s="0" t="n">
        <v>0</v>
      </c>
      <c r="I203" s="0" t="n">
        <v>5.075</v>
      </c>
      <c r="J203" s="0" t="n">
        <v>1.767</v>
      </c>
      <c r="K203" s="0" t="n">
        <v>1.383</v>
      </c>
      <c r="L203" s="0" t="n">
        <v>254.4</v>
      </c>
      <c r="M203" s="0" t="n">
        <v>37.14</v>
      </c>
      <c r="N203" s="0" t="n">
        <v>26.86</v>
      </c>
      <c r="O203" s="0" t="n">
        <v>22.79</v>
      </c>
      <c r="P203" s="0" t="n">
        <v>12.87</v>
      </c>
      <c r="Q203" s="0" t="n">
        <v>900</v>
      </c>
      <c r="R203" s="0" t="n">
        <v>-1.7384</v>
      </c>
      <c r="S203" s="0" t="n">
        <v>11</v>
      </c>
      <c r="T203" s="0" t="n">
        <v>3.169</v>
      </c>
      <c r="U203" s="0" t="n">
        <v>25.11</v>
      </c>
      <c r="V203" s="0" t="n">
        <v>27.08</v>
      </c>
      <c r="W203" s="0" t="n">
        <f aca="false">F203/100*T203</f>
        <v>1.3249589</v>
      </c>
      <c r="X203" s="0" t="n">
        <f aca="false">INT(D203/100)</f>
        <v>12</v>
      </c>
      <c r="Y203" s="0" t="n">
        <f aca="false">100*(D203/100-X203)</f>
        <v>30.0000000000001</v>
      </c>
      <c r="Z203" s="0" t="n">
        <f aca="false">X203+Y203/60</f>
        <v>12.5</v>
      </c>
      <c r="AA203" s="0" t="n">
        <f aca="false">C203+Z203/24-0.001</f>
        <v>144.519833333333</v>
      </c>
      <c r="AB203" s="32" t="n">
        <f aca="false">DATE(B203,1,1)+C203-1</f>
        <v>37400</v>
      </c>
      <c r="AC203" s="0" t="n">
        <f aca="false">MONTH(AB203)</f>
        <v>5</v>
      </c>
      <c r="AD203" s="0" t="n">
        <f aca="false">DAY(AB203)</f>
        <v>24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144</v>
      </c>
      <c r="D204" s="0" t="n">
        <v>1245</v>
      </c>
      <c r="E204" s="0" t="n">
        <v>25.33</v>
      </c>
      <c r="F204" s="0" t="n">
        <v>41.62</v>
      </c>
      <c r="G204" s="0" t="n">
        <v>1000.2</v>
      </c>
      <c r="H204" s="0" t="n">
        <v>0</v>
      </c>
      <c r="I204" s="0" t="n">
        <v>4.276</v>
      </c>
      <c r="J204" s="0" t="n">
        <v>1.965</v>
      </c>
      <c r="K204" s="0" t="n">
        <v>1.781</v>
      </c>
      <c r="L204" s="0" t="n">
        <v>266.9</v>
      </c>
      <c r="M204" s="0" t="n">
        <v>24.6</v>
      </c>
      <c r="N204" s="0" t="n">
        <v>27.22</v>
      </c>
      <c r="O204" s="0" t="n">
        <v>22.9</v>
      </c>
      <c r="P204" s="0" t="n">
        <v>12.94</v>
      </c>
      <c r="Q204" s="0" t="n">
        <v>900</v>
      </c>
      <c r="R204" s="0" t="n">
        <v>-1.7434</v>
      </c>
      <c r="S204" s="0" t="n">
        <v>11</v>
      </c>
      <c r="T204" s="0" t="n">
        <v>3.229</v>
      </c>
      <c r="U204" s="0" t="n">
        <v>25.25</v>
      </c>
      <c r="V204" s="0" t="n">
        <v>26.9</v>
      </c>
      <c r="W204" s="0" t="n">
        <f aca="false">F204/100*T204</f>
        <v>1.3439098</v>
      </c>
      <c r="X204" s="0" t="n">
        <f aca="false">INT(D204/100)</f>
        <v>12</v>
      </c>
      <c r="Y204" s="0" t="n">
        <f aca="false">100*(D204/100-X204)</f>
        <v>44.9999999999999</v>
      </c>
      <c r="Z204" s="0" t="n">
        <f aca="false">X204+Y204/60</f>
        <v>12.75</v>
      </c>
      <c r="AA204" s="0" t="n">
        <f aca="false">C204+Z204/24-0.001</f>
        <v>144.53025</v>
      </c>
      <c r="AB204" s="32" t="n">
        <f aca="false">DATE(B204,1,1)+C204-1</f>
        <v>37400</v>
      </c>
      <c r="AC204" s="0" t="n">
        <f aca="false">MONTH(AB204)</f>
        <v>5</v>
      </c>
      <c r="AD204" s="0" t="n">
        <f aca="false">DAY(AB204)</f>
        <v>24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144</v>
      </c>
      <c r="D205" s="0" t="n">
        <v>1300</v>
      </c>
      <c r="E205" s="0" t="n">
        <v>25.59</v>
      </c>
      <c r="F205" s="0" t="n">
        <v>41.18</v>
      </c>
      <c r="G205" s="0" t="n">
        <v>999.94</v>
      </c>
      <c r="H205" s="0" t="n">
        <v>0</v>
      </c>
      <c r="I205" s="0" t="n">
        <v>3.477</v>
      </c>
      <c r="J205" s="0" t="n">
        <v>1.784</v>
      </c>
      <c r="K205" s="0" t="n">
        <v>1.476</v>
      </c>
      <c r="L205" s="0" t="n">
        <v>267.1</v>
      </c>
      <c r="M205" s="0" t="n">
        <v>33.53</v>
      </c>
      <c r="N205" s="0" t="n">
        <v>27.59</v>
      </c>
      <c r="O205" s="0" t="n">
        <v>23.1</v>
      </c>
      <c r="P205" s="0" t="n">
        <v>12.9</v>
      </c>
      <c r="Q205" s="0" t="n">
        <v>900</v>
      </c>
      <c r="R205" s="0" t="n">
        <v>-1.7579</v>
      </c>
      <c r="S205" s="0" t="n">
        <v>11</v>
      </c>
      <c r="T205" s="0" t="n">
        <v>3.28</v>
      </c>
      <c r="U205" s="0" t="n">
        <v>25.65</v>
      </c>
      <c r="V205" s="0" t="n">
        <v>27.46</v>
      </c>
      <c r="W205" s="0" t="n">
        <f aca="false">F205/100*T205</f>
        <v>1.350704</v>
      </c>
      <c r="X205" s="0" t="n">
        <f aca="false">INT(D205/100)</f>
        <v>13</v>
      </c>
      <c r="Y205" s="0" t="n">
        <f aca="false">100*(D205/100-X205)</f>
        <v>0</v>
      </c>
      <c r="Z205" s="0" t="n">
        <f aca="false">X205+Y205/60</f>
        <v>13</v>
      </c>
      <c r="AA205" s="0" t="n">
        <f aca="false">C205+Z205/24-0.001</f>
        <v>144.540666666667</v>
      </c>
      <c r="AB205" s="32" t="n">
        <f aca="false">DATE(B205,1,1)+C205-1</f>
        <v>37400</v>
      </c>
      <c r="AC205" s="0" t="n">
        <f aca="false">MONTH(AB205)</f>
        <v>5</v>
      </c>
      <c r="AD205" s="0" t="n">
        <f aca="false">DAY(AB205)</f>
        <v>24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144</v>
      </c>
      <c r="D206" s="0" t="n">
        <v>1315</v>
      </c>
      <c r="E206" s="0" t="n">
        <v>26.08</v>
      </c>
      <c r="F206" s="0" t="n">
        <v>40.92</v>
      </c>
      <c r="G206" s="0" t="n">
        <v>999.83</v>
      </c>
      <c r="H206" s="0" t="n">
        <v>0</v>
      </c>
      <c r="I206" s="0" t="n">
        <v>4.276</v>
      </c>
      <c r="J206" s="0" t="n">
        <v>1.849</v>
      </c>
      <c r="K206" s="0" t="n">
        <v>1.468</v>
      </c>
      <c r="L206" s="0" t="n">
        <v>266.5</v>
      </c>
      <c r="M206" s="0" t="n">
        <v>36.44</v>
      </c>
      <c r="N206" s="0" t="n">
        <v>27.98</v>
      </c>
      <c r="O206" s="0" t="n">
        <v>23.3</v>
      </c>
      <c r="P206" s="0" t="n">
        <v>12.92</v>
      </c>
      <c r="Q206" s="0" t="n">
        <v>900</v>
      </c>
      <c r="R206" s="0" t="n">
        <v>-1.7623</v>
      </c>
      <c r="S206" s="0" t="n">
        <v>11</v>
      </c>
      <c r="T206" s="0" t="n">
        <v>3.376</v>
      </c>
      <c r="U206" s="0" t="n">
        <v>25.99</v>
      </c>
      <c r="V206" s="0" t="n">
        <v>27.29</v>
      </c>
      <c r="W206" s="0" t="n">
        <f aca="false">F206/100*T206</f>
        <v>1.3814592</v>
      </c>
      <c r="X206" s="0" t="n">
        <f aca="false">INT(D206/100)</f>
        <v>13</v>
      </c>
      <c r="Y206" s="0" t="n">
        <f aca="false">100*(D206/100-X206)</f>
        <v>15</v>
      </c>
      <c r="Z206" s="0" t="n">
        <f aca="false">X206+Y206/60</f>
        <v>13.25</v>
      </c>
      <c r="AA206" s="0" t="n">
        <f aca="false">C206+Z206/24-0.001</f>
        <v>144.551083333333</v>
      </c>
      <c r="AB206" s="32" t="n">
        <f aca="false">DATE(B206,1,1)+C206-1</f>
        <v>37400</v>
      </c>
      <c r="AC206" s="0" t="n">
        <f aca="false">MONTH(AB206)</f>
        <v>5</v>
      </c>
      <c r="AD206" s="0" t="n">
        <f aca="false">DAY(AB206)</f>
        <v>24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144</v>
      </c>
      <c r="D207" s="0" t="n">
        <v>1330</v>
      </c>
      <c r="E207" s="0" t="n">
        <v>26.32</v>
      </c>
      <c r="F207" s="0" t="n">
        <v>40.41</v>
      </c>
      <c r="G207" s="0" t="n">
        <v>999.75</v>
      </c>
      <c r="H207" s="0" t="n">
        <v>0</v>
      </c>
      <c r="I207" s="0" t="n">
        <v>5.874</v>
      </c>
      <c r="J207" s="0" t="n">
        <v>2.179</v>
      </c>
      <c r="K207" s="0" t="n">
        <v>2.029</v>
      </c>
      <c r="L207" s="0" t="n">
        <v>275.4</v>
      </c>
      <c r="M207" s="0" t="n">
        <v>21.26</v>
      </c>
      <c r="N207" s="0" t="n">
        <v>28.36</v>
      </c>
      <c r="O207" s="0" t="n">
        <v>23.56</v>
      </c>
      <c r="P207" s="0" t="n">
        <v>12.9</v>
      </c>
      <c r="Q207" s="0" t="n">
        <v>900</v>
      </c>
      <c r="R207" s="0" t="n">
        <v>-1.7646</v>
      </c>
      <c r="S207" s="0" t="n">
        <v>11</v>
      </c>
      <c r="T207" s="0" t="n">
        <v>3.424</v>
      </c>
      <c r="U207" s="0" t="n">
        <v>26.34</v>
      </c>
      <c r="V207" s="0" t="n">
        <v>26.99</v>
      </c>
      <c r="W207" s="0" t="n">
        <f aca="false">F207/100*T207</f>
        <v>1.3836384</v>
      </c>
      <c r="X207" s="0" t="n">
        <f aca="false">INT(D207/100)</f>
        <v>13</v>
      </c>
      <c r="Y207" s="0" t="n">
        <f aca="false">100*(D207/100-X207)</f>
        <v>30.0000000000001</v>
      </c>
      <c r="Z207" s="0" t="n">
        <f aca="false">X207+Y207/60</f>
        <v>13.5</v>
      </c>
      <c r="AA207" s="0" t="n">
        <f aca="false">C207+Z207/24-0.001</f>
        <v>144.5615</v>
      </c>
      <c r="AB207" s="32" t="n">
        <f aca="false">DATE(B207,1,1)+C207-1</f>
        <v>37400</v>
      </c>
      <c r="AC207" s="0" t="n">
        <f aca="false">MONTH(AB207)</f>
        <v>5</v>
      </c>
      <c r="AD207" s="0" t="n">
        <f aca="false">DAY(AB207)</f>
        <v>24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144</v>
      </c>
      <c r="D208" s="0" t="n">
        <v>1345</v>
      </c>
      <c r="E208" s="0" t="n">
        <v>26.46</v>
      </c>
      <c r="F208" s="0" t="n">
        <v>40.26</v>
      </c>
      <c r="G208" s="0" t="n">
        <v>999.71</v>
      </c>
      <c r="H208" s="0" t="n">
        <v>0</v>
      </c>
      <c r="I208" s="0" t="n">
        <v>4.276</v>
      </c>
      <c r="J208" s="0" t="n">
        <v>1.755</v>
      </c>
      <c r="K208" s="0" t="n">
        <v>1.409</v>
      </c>
      <c r="L208" s="0" t="n">
        <v>258.4</v>
      </c>
      <c r="M208" s="0" t="n">
        <v>35.69</v>
      </c>
      <c r="N208" s="0" t="n">
        <v>28.67</v>
      </c>
      <c r="O208" s="0" t="n">
        <v>23.86</v>
      </c>
      <c r="P208" s="0" t="n">
        <v>12.99</v>
      </c>
      <c r="Q208" s="0" t="n">
        <v>900</v>
      </c>
      <c r="R208" s="0" t="n">
        <v>-1.7665</v>
      </c>
      <c r="S208" s="0" t="n">
        <v>11</v>
      </c>
      <c r="T208" s="0" t="n">
        <v>3.453</v>
      </c>
      <c r="U208" s="0" t="n">
        <v>26.37</v>
      </c>
      <c r="V208" s="0" t="n">
        <v>27</v>
      </c>
      <c r="W208" s="0" t="n">
        <f aca="false">F208/100*T208</f>
        <v>1.3901778</v>
      </c>
      <c r="X208" s="0" t="n">
        <f aca="false">INT(D208/100)</f>
        <v>13</v>
      </c>
      <c r="Y208" s="0" t="n">
        <f aca="false">100*(D208/100-X208)</f>
        <v>44.9999999999999</v>
      </c>
      <c r="Z208" s="0" t="n">
        <f aca="false">X208+Y208/60</f>
        <v>13.75</v>
      </c>
      <c r="AA208" s="0" t="n">
        <f aca="false">C208+Z208/24-0.001</f>
        <v>144.571916666667</v>
      </c>
      <c r="AB208" s="32" t="n">
        <f aca="false">DATE(B208,1,1)+C208-1</f>
        <v>37400</v>
      </c>
      <c r="AC208" s="0" t="n">
        <f aca="false">MONTH(AB208)</f>
        <v>5</v>
      </c>
      <c r="AD208" s="0" t="n">
        <f aca="false">DAY(AB208)</f>
        <v>24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144</v>
      </c>
      <c r="D209" s="0" t="n">
        <v>1400</v>
      </c>
      <c r="E209" s="0" t="n">
        <v>27.09</v>
      </c>
      <c r="F209" s="0" t="n">
        <v>40.77</v>
      </c>
      <c r="G209" s="0" t="n">
        <v>999.37</v>
      </c>
      <c r="H209" s="0" t="n">
        <v>0</v>
      </c>
      <c r="I209" s="0" t="n">
        <v>4.276</v>
      </c>
      <c r="J209" s="0" t="n">
        <v>1.614</v>
      </c>
      <c r="K209" s="0" t="n">
        <v>0.975</v>
      </c>
      <c r="L209" s="0" t="n">
        <v>240.5</v>
      </c>
      <c r="M209" s="0" t="n">
        <v>50.18</v>
      </c>
      <c r="N209" s="0" t="n">
        <v>28.93</v>
      </c>
      <c r="O209" s="0" t="n">
        <v>24.08</v>
      </c>
      <c r="P209" s="0" t="n">
        <v>13.03</v>
      </c>
      <c r="Q209" s="0" t="n">
        <v>900</v>
      </c>
      <c r="R209" s="0" t="n">
        <v>-1.743</v>
      </c>
      <c r="S209" s="0" t="n">
        <v>11</v>
      </c>
      <c r="T209" s="0" t="n">
        <v>3.583</v>
      </c>
      <c r="U209" s="0" t="n">
        <v>26.91</v>
      </c>
      <c r="V209" s="0" t="n">
        <v>27.53</v>
      </c>
      <c r="W209" s="0" t="n">
        <f aca="false">F209/100*T209</f>
        <v>1.4607891</v>
      </c>
      <c r="X209" s="0" t="n">
        <f aca="false">INT(D209/100)</f>
        <v>14</v>
      </c>
      <c r="Y209" s="0" t="n">
        <f aca="false">100*(D209/100-X209)</f>
        <v>0</v>
      </c>
      <c r="Z209" s="0" t="n">
        <f aca="false">X209+Y209/60</f>
        <v>14</v>
      </c>
      <c r="AA209" s="0" t="n">
        <f aca="false">C209+Z209/24-0.001</f>
        <v>144.582333333333</v>
      </c>
      <c r="AB209" s="32" t="n">
        <f aca="false">DATE(B209,1,1)+C209-1</f>
        <v>37400</v>
      </c>
      <c r="AC209" s="0" t="n">
        <f aca="false">MONTH(AB209)</f>
        <v>5</v>
      </c>
      <c r="AD209" s="0" t="n">
        <f aca="false">DAY(AB209)</f>
        <v>24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144</v>
      </c>
      <c r="D210" s="0" t="n">
        <v>1415</v>
      </c>
      <c r="E210" s="0" t="n">
        <v>27.02</v>
      </c>
      <c r="F210" s="0" t="n">
        <v>40.02</v>
      </c>
      <c r="G210" s="0" t="n">
        <v>999.1</v>
      </c>
      <c r="H210" s="0" t="n">
        <v>0</v>
      </c>
      <c r="I210" s="0" t="n">
        <v>5.075</v>
      </c>
      <c r="J210" s="0" t="n">
        <v>2.258</v>
      </c>
      <c r="K210" s="0" t="n">
        <v>1.903</v>
      </c>
      <c r="L210" s="0" t="n">
        <v>262</v>
      </c>
      <c r="M210" s="0" t="n">
        <v>32</v>
      </c>
      <c r="N210" s="0" t="n">
        <v>29.22</v>
      </c>
      <c r="O210" s="0" t="n">
        <v>24.3</v>
      </c>
      <c r="P210" s="0" t="n">
        <v>12.99</v>
      </c>
      <c r="Q210" s="0" t="n">
        <v>900</v>
      </c>
      <c r="R210" s="0" t="n">
        <v>-1.7377</v>
      </c>
      <c r="S210" s="0" t="n">
        <v>11</v>
      </c>
      <c r="T210" s="0" t="n">
        <v>3.569</v>
      </c>
      <c r="U210" s="0" t="n">
        <v>26.82</v>
      </c>
      <c r="V210" s="0" t="n">
        <v>27.53</v>
      </c>
      <c r="W210" s="0" t="n">
        <f aca="false">F210/100*T210</f>
        <v>1.4283138</v>
      </c>
      <c r="X210" s="0" t="n">
        <f aca="false">INT(D210/100)</f>
        <v>14</v>
      </c>
      <c r="Y210" s="0" t="n">
        <f aca="false">100*(D210/100-X210)</f>
        <v>15</v>
      </c>
      <c r="Z210" s="0" t="n">
        <f aca="false">X210+Y210/60</f>
        <v>14.25</v>
      </c>
      <c r="AA210" s="0" t="n">
        <f aca="false">C210+Z210/24-0.001</f>
        <v>144.59275</v>
      </c>
      <c r="AB210" s="32" t="n">
        <f aca="false">DATE(B210,1,1)+C210-1</f>
        <v>37400</v>
      </c>
      <c r="AC210" s="0" t="n">
        <f aca="false">MONTH(AB210)</f>
        <v>5</v>
      </c>
      <c r="AD210" s="0" t="n">
        <f aca="false">DAY(AB210)</f>
        <v>24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144</v>
      </c>
      <c r="D211" s="0" t="n">
        <v>1430</v>
      </c>
      <c r="E211" s="0" t="n">
        <v>27.39</v>
      </c>
      <c r="F211" s="0" t="n">
        <v>40.62</v>
      </c>
      <c r="G211" s="0" t="n">
        <v>998.9</v>
      </c>
      <c r="H211" s="0" t="n">
        <v>0</v>
      </c>
      <c r="I211" s="0" t="n">
        <v>4.276</v>
      </c>
      <c r="J211" s="0" t="n">
        <v>1.766</v>
      </c>
      <c r="K211" s="0" t="n">
        <v>0.983</v>
      </c>
      <c r="L211" s="0" t="n">
        <v>238.6</v>
      </c>
      <c r="M211" s="0" t="n">
        <v>53.62</v>
      </c>
      <c r="N211" s="0" t="n">
        <v>29.48</v>
      </c>
      <c r="O211" s="0" t="n">
        <v>24.59</v>
      </c>
      <c r="P211" s="0" t="n">
        <v>12.95</v>
      </c>
      <c r="Q211" s="0" t="n">
        <v>900</v>
      </c>
      <c r="R211" s="0" t="n">
        <v>-1.7314</v>
      </c>
      <c r="S211" s="0" t="n">
        <v>11</v>
      </c>
      <c r="T211" s="0" t="n">
        <v>3.648</v>
      </c>
      <c r="U211" s="0" t="n">
        <v>27.17</v>
      </c>
      <c r="V211" s="0" t="n">
        <v>27.99</v>
      </c>
      <c r="W211" s="0" t="n">
        <f aca="false">F211/100*T211</f>
        <v>1.4818176</v>
      </c>
      <c r="X211" s="0" t="n">
        <f aca="false">INT(D211/100)</f>
        <v>14</v>
      </c>
      <c r="Y211" s="0" t="n">
        <f aca="false">100*(D211/100-X211)</f>
        <v>30.0000000000001</v>
      </c>
      <c r="Z211" s="0" t="n">
        <f aca="false">X211+Y211/60</f>
        <v>14.5</v>
      </c>
      <c r="AA211" s="0" t="n">
        <f aca="false">C211+Z211/24-0.001</f>
        <v>144.603166666667</v>
      </c>
      <c r="AB211" s="32" t="n">
        <f aca="false">DATE(B211,1,1)+C211-1</f>
        <v>37400</v>
      </c>
      <c r="AC211" s="0" t="n">
        <f aca="false">MONTH(AB211)</f>
        <v>5</v>
      </c>
      <c r="AD211" s="0" t="n">
        <f aca="false">DAY(AB211)</f>
        <v>24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144</v>
      </c>
      <c r="D212" s="0" t="n">
        <v>1445</v>
      </c>
      <c r="E212" s="0" t="n">
        <v>27.4</v>
      </c>
      <c r="F212" s="0" t="n">
        <v>39.74</v>
      </c>
      <c r="G212" s="0" t="n">
        <v>998.77</v>
      </c>
      <c r="H212" s="0" t="n">
        <v>0</v>
      </c>
      <c r="I212" s="0" t="n">
        <v>5.075</v>
      </c>
      <c r="J212" s="0" t="n">
        <v>2.426</v>
      </c>
      <c r="K212" s="0" t="n">
        <v>2.25</v>
      </c>
      <c r="L212" s="0" t="n">
        <v>272.1</v>
      </c>
      <c r="M212" s="0" t="n">
        <v>21.82</v>
      </c>
      <c r="N212" s="0" t="n">
        <v>29.72</v>
      </c>
      <c r="O212" s="0" t="n">
        <v>24.73</v>
      </c>
      <c r="P212" s="0" t="n">
        <v>13.01</v>
      </c>
      <c r="Q212" s="0" t="n">
        <v>900</v>
      </c>
      <c r="R212" s="0" t="n">
        <v>-1.7559</v>
      </c>
      <c r="S212" s="0" t="n">
        <v>11</v>
      </c>
      <c r="T212" s="0" t="n">
        <v>3.649</v>
      </c>
      <c r="U212" s="0" t="n">
        <v>27.36</v>
      </c>
      <c r="V212" s="0" t="n">
        <v>27.95</v>
      </c>
      <c r="W212" s="0" t="n">
        <f aca="false">F212/100*T212</f>
        <v>1.4501126</v>
      </c>
      <c r="X212" s="0" t="n">
        <f aca="false">INT(D212/100)</f>
        <v>14</v>
      </c>
      <c r="Y212" s="0" t="n">
        <f aca="false">100*(D212/100-X212)</f>
        <v>44.9999999999999</v>
      </c>
      <c r="Z212" s="0" t="n">
        <f aca="false">X212+Y212/60</f>
        <v>14.75</v>
      </c>
      <c r="AA212" s="0" t="n">
        <f aca="false">C212+Z212/24-0.001</f>
        <v>144.613583333333</v>
      </c>
      <c r="AB212" s="32" t="n">
        <f aca="false">DATE(B212,1,1)+C212-1</f>
        <v>37400</v>
      </c>
      <c r="AC212" s="0" t="n">
        <f aca="false">MONTH(AB212)</f>
        <v>5</v>
      </c>
      <c r="AD212" s="0" t="n">
        <f aca="false">DAY(AB212)</f>
        <v>24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144</v>
      </c>
      <c r="D213" s="0" t="n">
        <v>1500</v>
      </c>
      <c r="E213" s="0" t="n">
        <v>27.59</v>
      </c>
      <c r="F213" s="0" t="n">
        <v>39.26</v>
      </c>
      <c r="G213" s="0" t="n">
        <v>998.77</v>
      </c>
      <c r="H213" s="0" t="n">
        <v>0</v>
      </c>
      <c r="I213" s="0" t="n">
        <v>5.874</v>
      </c>
      <c r="J213" s="0" t="n">
        <v>2.806</v>
      </c>
      <c r="K213" s="0" t="n">
        <v>2.595</v>
      </c>
      <c r="L213" s="0" t="n">
        <v>276.1</v>
      </c>
      <c r="M213" s="0" t="n">
        <v>22.2</v>
      </c>
      <c r="N213" s="0" t="n">
        <v>29.93</v>
      </c>
      <c r="O213" s="0" t="n">
        <v>24.84</v>
      </c>
      <c r="P213" s="0" t="n">
        <v>13.01</v>
      </c>
      <c r="Q213" s="0" t="n">
        <v>900</v>
      </c>
      <c r="R213" s="0" t="n">
        <v>-1.7465</v>
      </c>
      <c r="S213" s="0" t="n">
        <v>11</v>
      </c>
      <c r="T213" s="0" t="n">
        <v>3.69</v>
      </c>
      <c r="U213" s="0" t="n">
        <v>27.64</v>
      </c>
      <c r="V213" s="0" t="n">
        <v>28.39</v>
      </c>
      <c r="W213" s="0" t="n">
        <f aca="false">F213/100*T213</f>
        <v>1.448694</v>
      </c>
      <c r="X213" s="0" t="n">
        <f aca="false">INT(D213/100)</f>
        <v>15</v>
      </c>
      <c r="Y213" s="0" t="n">
        <f aca="false">100*(D213/100-X213)</f>
        <v>0</v>
      </c>
      <c r="Z213" s="0" t="n">
        <f aca="false">X213+Y213/60</f>
        <v>15</v>
      </c>
      <c r="AA213" s="0" t="n">
        <f aca="false">C213+Z213/24-0.001</f>
        <v>144.624</v>
      </c>
      <c r="AB213" s="32" t="n">
        <f aca="false">DATE(B213,1,1)+C213-1</f>
        <v>37400</v>
      </c>
      <c r="AC213" s="0" t="n">
        <f aca="false">MONTH(AB213)</f>
        <v>5</v>
      </c>
      <c r="AD213" s="0" t="n">
        <f aca="false">DAY(AB213)</f>
        <v>24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144</v>
      </c>
      <c r="D214" s="0" t="n">
        <v>1515</v>
      </c>
      <c r="E214" s="0" t="n">
        <v>27.59</v>
      </c>
      <c r="F214" s="0" t="n">
        <v>39.64</v>
      </c>
      <c r="G214" s="0" t="n">
        <v>998.64</v>
      </c>
      <c r="H214" s="0" t="n">
        <v>0</v>
      </c>
      <c r="I214" s="0" t="n">
        <v>5.874</v>
      </c>
      <c r="J214" s="0" t="n">
        <v>2.707</v>
      </c>
      <c r="K214" s="0" t="n">
        <v>2.51</v>
      </c>
      <c r="L214" s="0" t="n">
        <v>272.5</v>
      </c>
      <c r="M214" s="0" t="n">
        <v>21.85</v>
      </c>
      <c r="N214" s="0" t="n">
        <v>30.11</v>
      </c>
      <c r="O214" s="0" t="n">
        <v>25.01</v>
      </c>
      <c r="P214" s="0" t="n">
        <v>12.91</v>
      </c>
      <c r="Q214" s="0" t="n">
        <v>900</v>
      </c>
      <c r="R214" s="0" t="n">
        <v>-1.746</v>
      </c>
      <c r="S214" s="0" t="n">
        <v>11</v>
      </c>
      <c r="T214" s="0" t="n">
        <v>3.69</v>
      </c>
      <c r="U214" s="0" t="n">
        <v>28.08</v>
      </c>
      <c r="V214" s="0" t="n">
        <v>28.22</v>
      </c>
      <c r="W214" s="0" t="n">
        <f aca="false">F214/100*T214</f>
        <v>1.462716</v>
      </c>
      <c r="X214" s="0" t="n">
        <f aca="false">INT(D214/100)</f>
        <v>15</v>
      </c>
      <c r="Y214" s="0" t="n">
        <f aca="false">100*(D214/100-X214)</f>
        <v>15</v>
      </c>
      <c r="Z214" s="0" t="n">
        <f aca="false">X214+Y214/60</f>
        <v>15.25</v>
      </c>
      <c r="AA214" s="0" t="n">
        <f aca="false">C214+Z214/24-0.001</f>
        <v>144.634416666667</v>
      </c>
      <c r="AB214" s="32" t="n">
        <f aca="false">DATE(B214,1,1)+C214-1</f>
        <v>37400</v>
      </c>
      <c r="AC214" s="0" t="n">
        <f aca="false">MONTH(AB214)</f>
        <v>5</v>
      </c>
      <c r="AD214" s="0" t="n">
        <f aca="false">DAY(AB214)</f>
        <v>24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144</v>
      </c>
      <c r="D215" s="0" t="n">
        <v>1530</v>
      </c>
      <c r="E215" s="0" t="n">
        <v>27.31</v>
      </c>
      <c r="F215" s="0" t="n">
        <v>40.1</v>
      </c>
      <c r="G215" s="0" t="n">
        <v>998.58</v>
      </c>
      <c r="H215" s="0" t="n">
        <v>0</v>
      </c>
      <c r="I215" s="0" t="n">
        <v>6.673</v>
      </c>
      <c r="J215" s="0" t="n">
        <v>2.723</v>
      </c>
      <c r="K215" s="0" t="n">
        <v>2.487</v>
      </c>
      <c r="L215" s="0" t="n">
        <v>275.7</v>
      </c>
      <c r="M215" s="0" t="n">
        <v>23.87</v>
      </c>
      <c r="N215" s="0" t="n">
        <v>30.21</v>
      </c>
      <c r="O215" s="0" t="n">
        <v>25.2</v>
      </c>
      <c r="P215" s="0" t="n">
        <v>12.89</v>
      </c>
      <c r="Q215" s="0" t="n">
        <v>900</v>
      </c>
      <c r="R215" s="0" t="n">
        <v>-1.7628</v>
      </c>
      <c r="S215" s="0" t="n">
        <v>11</v>
      </c>
      <c r="T215" s="0" t="n">
        <v>3.631</v>
      </c>
      <c r="U215" s="0" t="n">
        <v>27.41</v>
      </c>
      <c r="V215" s="0" t="n">
        <v>27.84</v>
      </c>
      <c r="W215" s="0" t="n">
        <f aca="false">F215/100*T215</f>
        <v>1.456031</v>
      </c>
      <c r="X215" s="0" t="n">
        <f aca="false">INT(D215/100)</f>
        <v>15</v>
      </c>
      <c r="Y215" s="0" t="n">
        <f aca="false">100*(D215/100-X215)</f>
        <v>30.0000000000001</v>
      </c>
      <c r="Z215" s="0" t="n">
        <f aca="false">X215+Y215/60</f>
        <v>15.5</v>
      </c>
      <c r="AA215" s="0" t="n">
        <f aca="false">C215+Z215/24-0.001</f>
        <v>144.644833333333</v>
      </c>
      <c r="AB215" s="32" t="n">
        <f aca="false">DATE(B215,1,1)+C215-1</f>
        <v>37400</v>
      </c>
      <c r="AC215" s="0" t="n">
        <f aca="false">MONTH(AB215)</f>
        <v>5</v>
      </c>
      <c r="AD215" s="0" t="n">
        <f aca="false">DAY(AB215)</f>
        <v>24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144</v>
      </c>
      <c r="D216" s="0" t="n">
        <v>1545</v>
      </c>
      <c r="E216" s="0" t="n">
        <v>26.89</v>
      </c>
      <c r="F216" s="0" t="n">
        <v>41.55</v>
      </c>
      <c r="G216" s="0" t="n">
        <v>998.49</v>
      </c>
      <c r="H216" s="0" t="n">
        <v>0</v>
      </c>
      <c r="I216" s="0" t="n">
        <v>5.075</v>
      </c>
      <c r="J216" s="0" t="n">
        <v>2.359</v>
      </c>
      <c r="K216" s="0" t="n">
        <v>2.082</v>
      </c>
      <c r="L216" s="0" t="n">
        <v>264.7</v>
      </c>
      <c r="M216" s="0" t="n">
        <v>27.75</v>
      </c>
      <c r="N216" s="0" t="n">
        <v>30.12</v>
      </c>
      <c r="O216" s="0" t="n">
        <v>25.63</v>
      </c>
      <c r="P216" s="0" t="n">
        <v>12.78</v>
      </c>
      <c r="Q216" s="0" t="n">
        <v>900</v>
      </c>
      <c r="R216" s="0" t="n">
        <v>-1.7608</v>
      </c>
      <c r="S216" s="0" t="n">
        <v>11</v>
      </c>
      <c r="T216" s="0" t="n">
        <v>3.542</v>
      </c>
      <c r="U216" s="0" t="n">
        <v>26.61</v>
      </c>
      <c r="V216" s="0" t="n">
        <v>27.13</v>
      </c>
      <c r="W216" s="0" t="n">
        <f aca="false">F216/100*T216</f>
        <v>1.471701</v>
      </c>
      <c r="X216" s="0" t="n">
        <f aca="false">INT(D216/100)</f>
        <v>15</v>
      </c>
      <c r="Y216" s="0" t="n">
        <f aca="false">100*(D216/100-X216)</f>
        <v>44.9999999999999</v>
      </c>
      <c r="Z216" s="0" t="n">
        <f aca="false">X216+Y216/60</f>
        <v>15.75</v>
      </c>
      <c r="AA216" s="0" t="n">
        <f aca="false">C216+Z216/24-0.001</f>
        <v>144.65525</v>
      </c>
      <c r="AB216" s="32" t="n">
        <f aca="false">DATE(B216,1,1)+C216-1</f>
        <v>37400</v>
      </c>
      <c r="AC216" s="0" t="n">
        <f aca="false">MONTH(AB216)</f>
        <v>5</v>
      </c>
      <c r="AD216" s="0" t="n">
        <f aca="false">DAY(AB216)</f>
        <v>24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144</v>
      </c>
      <c r="D217" s="0" t="n">
        <v>1600</v>
      </c>
      <c r="E217" s="0" t="n">
        <v>27.7</v>
      </c>
      <c r="F217" s="0" t="n">
        <v>41.13</v>
      </c>
      <c r="G217" s="0" t="n">
        <v>998.5</v>
      </c>
      <c r="H217" s="0" t="n">
        <v>0</v>
      </c>
      <c r="I217" s="0" t="n">
        <v>4.276</v>
      </c>
      <c r="J217" s="0" t="n">
        <v>2.053</v>
      </c>
      <c r="K217" s="0" t="n">
        <v>1.869</v>
      </c>
      <c r="L217" s="0" t="n">
        <v>270.8</v>
      </c>
      <c r="M217" s="0" t="n">
        <v>24.16</v>
      </c>
      <c r="N217" s="0" t="n">
        <v>29.79</v>
      </c>
      <c r="O217" s="0" t="n">
        <v>25.69</v>
      </c>
      <c r="P217" s="0" t="n">
        <v>12.9</v>
      </c>
      <c r="Q217" s="0" t="n">
        <v>900</v>
      </c>
      <c r="R217" s="0" t="n">
        <v>-1.7638</v>
      </c>
      <c r="S217" s="0" t="n">
        <v>11</v>
      </c>
      <c r="T217" s="0" t="n">
        <v>3.715</v>
      </c>
      <c r="U217" s="0" t="n">
        <v>27.88</v>
      </c>
      <c r="V217" s="0" t="n">
        <v>28.4</v>
      </c>
      <c r="W217" s="0" t="n">
        <f aca="false">F217/100*T217</f>
        <v>1.5279795</v>
      </c>
      <c r="X217" s="0" t="n">
        <f aca="false">INT(D217/100)</f>
        <v>16</v>
      </c>
      <c r="Y217" s="0" t="n">
        <f aca="false">100*(D217/100-X217)</f>
        <v>0</v>
      </c>
      <c r="Z217" s="0" t="n">
        <f aca="false">X217+Y217/60</f>
        <v>16</v>
      </c>
      <c r="AA217" s="0" t="n">
        <f aca="false">C217+Z217/24-0.001</f>
        <v>144.665666666667</v>
      </c>
      <c r="AB217" s="32" t="n">
        <f aca="false">DATE(B217,1,1)+C217-1</f>
        <v>37400</v>
      </c>
      <c r="AC217" s="0" t="n">
        <f aca="false">MONTH(AB217)</f>
        <v>5</v>
      </c>
      <c r="AD217" s="0" t="n">
        <f aca="false">DAY(AB217)</f>
        <v>24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144</v>
      </c>
      <c r="D218" s="0" t="n">
        <v>1615</v>
      </c>
      <c r="E218" s="0" t="n">
        <v>27.93</v>
      </c>
      <c r="F218" s="0" t="n">
        <v>39</v>
      </c>
      <c r="G218" s="0" t="n">
        <v>998.32</v>
      </c>
      <c r="H218" s="0" t="n">
        <v>0</v>
      </c>
      <c r="I218" s="0" t="n">
        <v>6.673</v>
      </c>
      <c r="J218" s="0" t="n">
        <v>2.795</v>
      </c>
      <c r="K218" s="0" t="n">
        <v>2.64</v>
      </c>
      <c r="L218" s="0" t="n">
        <v>282</v>
      </c>
      <c r="M218" s="0" t="n">
        <v>19.08</v>
      </c>
      <c r="N218" s="0" t="n">
        <v>29.72</v>
      </c>
      <c r="O218" s="0" t="n">
        <v>25.53</v>
      </c>
      <c r="P218" s="0" t="n">
        <v>12.9</v>
      </c>
      <c r="Q218" s="0" t="n">
        <v>900</v>
      </c>
      <c r="R218" s="0" t="n">
        <v>-1.7345</v>
      </c>
      <c r="S218" s="0" t="n">
        <v>11</v>
      </c>
      <c r="T218" s="0" t="n">
        <v>3.763</v>
      </c>
      <c r="U218" s="0" t="n">
        <v>27.9</v>
      </c>
      <c r="V218" s="0" t="n">
        <v>28.42</v>
      </c>
      <c r="W218" s="0" t="n">
        <f aca="false">F218/100*T218</f>
        <v>1.46757</v>
      </c>
      <c r="X218" s="0" t="n">
        <f aca="false">INT(D218/100)</f>
        <v>16</v>
      </c>
      <c r="Y218" s="0" t="n">
        <f aca="false">100*(D218/100-X218)</f>
        <v>14.9999999999999</v>
      </c>
      <c r="Z218" s="0" t="n">
        <f aca="false">X218+Y218/60</f>
        <v>16.25</v>
      </c>
      <c r="AA218" s="0" t="n">
        <f aca="false">C218+Z218/24-0.001</f>
        <v>144.676083333333</v>
      </c>
      <c r="AB218" s="32" t="n">
        <f aca="false">DATE(B218,1,1)+C218-1</f>
        <v>37400</v>
      </c>
      <c r="AC218" s="0" t="n">
        <f aca="false">MONTH(AB218)</f>
        <v>5</v>
      </c>
      <c r="AD218" s="0" t="n">
        <f aca="false">DAY(AB218)</f>
        <v>24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144</v>
      </c>
      <c r="D219" s="0" t="n">
        <v>1630</v>
      </c>
      <c r="E219" s="0" t="n">
        <v>27.69</v>
      </c>
      <c r="F219" s="0" t="n">
        <v>38.61</v>
      </c>
      <c r="G219" s="0" t="n">
        <v>998.21</v>
      </c>
      <c r="H219" s="0" t="n">
        <v>0</v>
      </c>
      <c r="I219" s="0" t="n">
        <v>5.075</v>
      </c>
      <c r="J219" s="0" t="n">
        <v>2.776</v>
      </c>
      <c r="K219" s="0" t="n">
        <v>2.501</v>
      </c>
      <c r="L219" s="0" t="n">
        <v>282.5</v>
      </c>
      <c r="M219" s="0" t="n">
        <v>25.46</v>
      </c>
      <c r="N219" s="0" t="n">
        <v>29.77</v>
      </c>
      <c r="O219" s="0" t="n">
        <v>25.75</v>
      </c>
      <c r="P219" s="0" t="n">
        <v>12.9</v>
      </c>
      <c r="Q219" s="0" t="n">
        <v>900</v>
      </c>
      <c r="R219" s="0" t="n">
        <v>-1.7601</v>
      </c>
      <c r="S219" s="0" t="n">
        <v>11</v>
      </c>
      <c r="T219" s="0" t="n">
        <v>3.712</v>
      </c>
      <c r="U219" s="0" t="n">
        <v>27.31</v>
      </c>
      <c r="V219" s="0" t="n">
        <v>27.86</v>
      </c>
      <c r="W219" s="0" t="n">
        <f aca="false">F219/100*T219</f>
        <v>1.4332032</v>
      </c>
      <c r="X219" s="0" t="n">
        <f aca="false">INT(D219/100)</f>
        <v>16</v>
      </c>
      <c r="Y219" s="0" t="n">
        <f aca="false">100*(D219/100-X219)</f>
        <v>30.0000000000001</v>
      </c>
      <c r="Z219" s="0" t="n">
        <f aca="false">X219+Y219/60</f>
        <v>16.5</v>
      </c>
      <c r="AA219" s="0" t="n">
        <f aca="false">C219+Z219/24-0.001</f>
        <v>144.6865</v>
      </c>
      <c r="AB219" s="32" t="n">
        <f aca="false">DATE(B219,1,1)+C219-1</f>
        <v>37400</v>
      </c>
      <c r="AC219" s="0" t="n">
        <f aca="false">MONTH(AB219)</f>
        <v>5</v>
      </c>
      <c r="AD219" s="0" t="n">
        <f aca="false">DAY(AB219)</f>
        <v>24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144</v>
      </c>
      <c r="D220" s="0" t="n">
        <v>1645</v>
      </c>
      <c r="E220" s="0" t="n">
        <v>26.96</v>
      </c>
      <c r="F220" s="0" t="n">
        <v>40.95</v>
      </c>
      <c r="G220" s="0" t="n">
        <v>998.34</v>
      </c>
      <c r="H220" s="0" t="n">
        <v>0</v>
      </c>
      <c r="I220" s="0" t="n">
        <v>5.075</v>
      </c>
      <c r="J220" s="0" t="n">
        <v>2.384</v>
      </c>
      <c r="K220" s="0" t="n">
        <v>2.199</v>
      </c>
      <c r="L220" s="0" t="n">
        <v>268.7</v>
      </c>
      <c r="M220" s="0" t="n">
        <v>22.6</v>
      </c>
      <c r="N220" s="0" t="n">
        <v>29.66</v>
      </c>
      <c r="O220" s="0" t="n">
        <v>26.25</v>
      </c>
      <c r="P220" s="0" t="n">
        <v>12.7</v>
      </c>
      <c r="Q220" s="0" t="n">
        <v>900</v>
      </c>
      <c r="R220" s="0" t="n">
        <v>-1.762</v>
      </c>
      <c r="S220" s="0" t="n">
        <v>11</v>
      </c>
      <c r="T220" s="0" t="n">
        <v>3.556</v>
      </c>
      <c r="U220" s="0" t="n">
        <v>26.39</v>
      </c>
      <c r="V220" s="0" t="n">
        <v>26.82</v>
      </c>
      <c r="W220" s="0" t="n">
        <f aca="false">F220/100*T220</f>
        <v>1.456182</v>
      </c>
      <c r="X220" s="0" t="n">
        <f aca="false">INT(D220/100)</f>
        <v>16</v>
      </c>
      <c r="Y220" s="0" t="n">
        <f aca="false">100*(D220/100-X220)</f>
        <v>44.9999999999999</v>
      </c>
      <c r="Z220" s="0" t="n">
        <f aca="false">X220+Y220/60</f>
        <v>16.75</v>
      </c>
      <c r="AA220" s="0" t="n">
        <f aca="false">C220+Z220/24-0.001</f>
        <v>144.696916666667</v>
      </c>
      <c r="AB220" s="32" t="n">
        <f aca="false">DATE(B220,1,1)+C220-1</f>
        <v>37400</v>
      </c>
      <c r="AC220" s="0" t="n">
        <f aca="false">MONTH(AB220)</f>
        <v>5</v>
      </c>
      <c r="AD220" s="0" t="n">
        <f aca="false">DAY(AB220)</f>
        <v>24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144</v>
      </c>
      <c r="D221" s="0" t="n">
        <v>1700</v>
      </c>
      <c r="E221" s="0" t="n">
        <v>26.89</v>
      </c>
      <c r="F221" s="0" t="n">
        <v>41.74</v>
      </c>
      <c r="G221" s="0" t="n">
        <v>998.34</v>
      </c>
      <c r="H221" s="0" t="n">
        <v>0</v>
      </c>
      <c r="I221" s="0" t="n">
        <v>5.874</v>
      </c>
      <c r="J221" s="0" t="n">
        <v>2.303</v>
      </c>
      <c r="K221" s="0" t="n">
        <v>2.082</v>
      </c>
      <c r="L221" s="0" t="n">
        <v>273.8</v>
      </c>
      <c r="M221" s="0" t="n">
        <v>25.14</v>
      </c>
      <c r="N221" s="0" t="n">
        <v>29.3</v>
      </c>
      <c r="O221" s="0" t="n">
        <v>26.5</v>
      </c>
      <c r="P221" s="0" t="n">
        <v>12.7</v>
      </c>
      <c r="Q221" s="0" t="n">
        <v>900</v>
      </c>
      <c r="R221" s="0" t="n">
        <v>-1.7399</v>
      </c>
      <c r="S221" s="0" t="n">
        <v>11</v>
      </c>
      <c r="T221" s="0" t="n">
        <v>3.541</v>
      </c>
      <c r="U221" s="0" t="n">
        <v>26.3</v>
      </c>
      <c r="V221" s="0" t="n">
        <v>26.71</v>
      </c>
      <c r="W221" s="0" t="n">
        <f aca="false">F221/100*T221</f>
        <v>1.4780134</v>
      </c>
      <c r="X221" s="0" t="n">
        <f aca="false">INT(D221/100)</f>
        <v>17</v>
      </c>
      <c r="Y221" s="0" t="n">
        <f aca="false">100*(D221/100-X221)</f>
        <v>0</v>
      </c>
      <c r="Z221" s="0" t="n">
        <f aca="false">X221+Y221/60</f>
        <v>17</v>
      </c>
      <c r="AA221" s="0" t="n">
        <f aca="false">C221+Z221/24-0.001</f>
        <v>144.707333333333</v>
      </c>
      <c r="AB221" s="32" t="n">
        <f aca="false">DATE(B221,1,1)+C221-1</f>
        <v>37400</v>
      </c>
      <c r="AC221" s="0" t="n">
        <f aca="false">MONTH(AB221)</f>
        <v>5</v>
      </c>
      <c r="AD221" s="0" t="n">
        <f aca="false">DAY(AB221)</f>
        <v>24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144</v>
      </c>
      <c r="D222" s="0" t="n">
        <v>1715</v>
      </c>
      <c r="E222" s="0" t="n">
        <v>26.87</v>
      </c>
      <c r="F222" s="0" t="n">
        <v>42.72</v>
      </c>
      <c r="G222" s="0" t="n">
        <v>998.44</v>
      </c>
      <c r="H222" s="0" t="n">
        <v>0</v>
      </c>
      <c r="I222" s="0" t="n">
        <v>4.276</v>
      </c>
      <c r="J222" s="0" t="n">
        <v>1.908</v>
      </c>
      <c r="K222" s="0" t="n">
        <v>1.734</v>
      </c>
      <c r="L222" s="0" t="n">
        <v>268.3</v>
      </c>
      <c r="M222" s="0" t="n">
        <v>24.45</v>
      </c>
      <c r="N222" s="0" t="n">
        <v>28.91</v>
      </c>
      <c r="O222" s="0" t="n">
        <v>26.65</v>
      </c>
      <c r="P222" s="0" t="n">
        <v>12.63</v>
      </c>
      <c r="Q222" s="0" t="n">
        <v>900</v>
      </c>
      <c r="R222" s="0" t="n">
        <v>-1.7422</v>
      </c>
      <c r="S222" s="0" t="n">
        <v>11</v>
      </c>
      <c r="T222" s="0" t="n">
        <v>3.538</v>
      </c>
      <c r="U222" s="0" t="n">
        <v>26.6</v>
      </c>
      <c r="V222" s="0" t="n">
        <v>26.83</v>
      </c>
      <c r="W222" s="0" t="n">
        <f aca="false">F222/100*T222</f>
        <v>1.5114336</v>
      </c>
      <c r="X222" s="0" t="n">
        <f aca="false">INT(D222/100)</f>
        <v>17</v>
      </c>
      <c r="Y222" s="0" t="n">
        <f aca="false">100*(D222/100-X222)</f>
        <v>14.9999999999999</v>
      </c>
      <c r="Z222" s="0" t="n">
        <f aca="false">X222+Y222/60</f>
        <v>17.25</v>
      </c>
      <c r="AA222" s="0" t="n">
        <f aca="false">C222+Z222/24-0.001</f>
        <v>144.71775</v>
      </c>
      <c r="AB222" s="32" t="n">
        <f aca="false">DATE(B222,1,1)+C222-1</f>
        <v>37400</v>
      </c>
      <c r="AC222" s="0" t="n">
        <f aca="false">MONTH(AB222)</f>
        <v>5</v>
      </c>
      <c r="AD222" s="0" t="n">
        <f aca="false">DAY(AB222)</f>
        <v>24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144</v>
      </c>
      <c r="D223" s="0" t="n">
        <v>1730</v>
      </c>
      <c r="E223" s="0" t="n">
        <v>27.51</v>
      </c>
      <c r="F223" s="0" t="n">
        <v>41.24</v>
      </c>
      <c r="G223" s="0" t="n">
        <v>998.33</v>
      </c>
      <c r="H223" s="0" t="n">
        <v>0</v>
      </c>
      <c r="I223" s="0" t="n">
        <v>5.075</v>
      </c>
      <c r="J223" s="0" t="n">
        <v>2.22</v>
      </c>
      <c r="K223" s="0" t="n">
        <v>1.95</v>
      </c>
      <c r="L223" s="0" t="n">
        <v>276.2</v>
      </c>
      <c r="M223" s="0" t="n">
        <v>28.15</v>
      </c>
      <c r="N223" s="0" t="n">
        <v>28.66</v>
      </c>
      <c r="O223" s="0" t="n">
        <v>26.37</v>
      </c>
      <c r="P223" s="0" t="n">
        <v>12.75</v>
      </c>
      <c r="Q223" s="0" t="n">
        <v>900</v>
      </c>
      <c r="R223" s="0" t="n">
        <v>-1.7605</v>
      </c>
      <c r="S223" s="0" t="n">
        <v>11</v>
      </c>
      <c r="T223" s="0" t="n">
        <v>3.674</v>
      </c>
      <c r="U223" s="0" t="n">
        <v>27.48</v>
      </c>
      <c r="V223" s="0" t="n">
        <v>27.32</v>
      </c>
      <c r="W223" s="0" t="n">
        <f aca="false">F223/100*T223</f>
        <v>1.5151576</v>
      </c>
      <c r="X223" s="0" t="n">
        <f aca="false">INT(D223/100)</f>
        <v>17</v>
      </c>
      <c r="Y223" s="0" t="n">
        <f aca="false">100*(D223/100-X223)</f>
        <v>30.0000000000001</v>
      </c>
      <c r="Z223" s="0" t="n">
        <f aca="false">X223+Y223/60</f>
        <v>17.5</v>
      </c>
      <c r="AA223" s="0" t="n">
        <f aca="false">C223+Z223/24-0.001</f>
        <v>144.728166666667</v>
      </c>
      <c r="AB223" s="32" t="n">
        <f aca="false">DATE(B223,1,1)+C223-1</f>
        <v>37400</v>
      </c>
      <c r="AC223" s="0" t="n">
        <f aca="false">MONTH(AB223)</f>
        <v>5</v>
      </c>
      <c r="AD223" s="0" t="n">
        <f aca="false">DAY(AB223)</f>
        <v>24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144</v>
      </c>
      <c r="D224" s="0" t="n">
        <v>1745</v>
      </c>
      <c r="E224" s="0" t="n">
        <v>27.36</v>
      </c>
      <c r="F224" s="0" t="n">
        <v>41.76</v>
      </c>
      <c r="G224" s="0" t="n">
        <v>998.36</v>
      </c>
      <c r="H224" s="0" t="n">
        <v>0</v>
      </c>
      <c r="I224" s="0" t="n">
        <v>5.874</v>
      </c>
      <c r="J224" s="0" t="n">
        <v>2.174</v>
      </c>
      <c r="K224" s="0" t="n">
        <v>1.916</v>
      </c>
      <c r="L224" s="0" t="n">
        <v>265.3</v>
      </c>
      <c r="M224" s="0" t="n">
        <v>27.77</v>
      </c>
      <c r="N224" s="0" t="n">
        <v>28.65</v>
      </c>
      <c r="O224" s="0" t="n">
        <v>26.48</v>
      </c>
      <c r="P224" s="0" t="n">
        <v>12.73</v>
      </c>
      <c r="Q224" s="0" t="n">
        <v>900</v>
      </c>
      <c r="R224" s="0" t="n">
        <v>-1.7563</v>
      </c>
      <c r="S224" s="0" t="n">
        <v>11</v>
      </c>
      <c r="T224" s="0" t="n">
        <v>3.64</v>
      </c>
      <c r="U224" s="0" t="n">
        <v>26.85</v>
      </c>
      <c r="V224" s="0" t="n">
        <v>27.35</v>
      </c>
      <c r="W224" s="0" t="n">
        <f aca="false">F224/100*T224</f>
        <v>1.520064</v>
      </c>
      <c r="X224" s="0" t="n">
        <f aca="false">INT(D224/100)</f>
        <v>17</v>
      </c>
      <c r="Y224" s="0" t="n">
        <f aca="false">100*(D224/100-X224)</f>
        <v>44.9999999999999</v>
      </c>
      <c r="Z224" s="0" t="n">
        <f aca="false">X224+Y224/60</f>
        <v>17.75</v>
      </c>
      <c r="AA224" s="0" t="n">
        <f aca="false">C224+Z224/24-0.001</f>
        <v>144.738583333333</v>
      </c>
      <c r="AB224" s="32" t="n">
        <f aca="false">DATE(B224,1,1)+C224-1</f>
        <v>37400</v>
      </c>
      <c r="AC224" s="0" t="n">
        <f aca="false">MONTH(AB224)</f>
        <v>5</v>
      </c>
      <c r="AD224" s="0" t="n">
        <f aca="false">DAY(AB224)</f>
        <v>24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144</v>
      </c>
      <c r="D225" s="0" t="n">
        <v>1800</v>
      </c>
      <c r="E225" s="0" t="n">
        <v>26.87</v>
      </c>
      <c r="F225" s="0" t="n">
        <v>42.88</v>
      </c>
      <c r="G225" s="0" t="n">
        <v>998.34</v>
      </c>
      <c r="H225" s="0" t="n">
        <v>0</v>
      </c>
      <c r="I225" s="0" t="n">
        <v>4.276</v>
      </c>
      <c r="J225" s="0" t="n">
        <v>2.037</v>
      </c>
      <c r="K225" s="0" t="n">
        <v>1.816</v>
      </c>
      <c r="L225" s="0" t="n">
        <v>272.9</v>
      </c>
      <c r="M225" s="0" t="n">
        <v>26.6</v>
      </c>
      <c r="N225" s="0" t="n">
        <v>28.62</v>
      </c>
      <c r="O225" s="0" t="n">
        <v>26.62</v>
      </c>
      <c r="P225" s="0" t="n">
        <v>12.66</v>
      </c>
      <c r="Q225" s="0" t="n">
        <v>900</v>
      </c>
      <c r="R225" s="0" t="n">
        <v>-1.7394</v>
      </c>
      <c r="S225" s="0" t="n">
        <v>11</v>
      </c>
      <c r="T225" s="0" t="n">
        <v>3.538</v>
      </c>
      <c r="U225" s="0" t="n">
        <v>26.23</v>
      </c>
      <c r="V225" s="0" t="n">
        <v>26.85</v>
      </c>
      <c r="W225" s="0" t="n">
        <f aca="false">F225/100*T225</f>
        <v>1.5170944</v>
      </c>
      <c r="X225" s="0" t="n">
        <f aca="false">INT(D225/100)</f>
        <v>18</v>
      </c>
      <c r="Y225" s="0" t="n">
        <f aca="false">100*(D225/100-X225)</f>
        <v>0</v>
      </c>
      <c r="Z225" s="0" t="n">
        <f aca="false">X225+Y225/60</f>
        <v>18</v>
      </c>
      <c r="AA225" s="0" t="n">
        <f aca="false">C225+Z225/24-0.001</f>
        <v>144.749</v>
      </c>
      <c r="AB225" s="32" t="n">
        <f aca="false">DATE(B225,1,1)+C225-1</f>
        <v>37400</v>
      </c>
      <c r="AC225" s="0" t="n">
        <f aca="false">MONTH(AB225)</f>
        <v>5</v>
      </c>
      <c r="AD225" s="0" t="n">
        <f aca="false">DAY(AB225)</f>
        <v>24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144</v>
      </c>
      <c r="D226" s="0" t="n">
        <v>1815</v>
      </c>
      <c r="E226" s="0" t="n">
        <v>26.79</v>
      </c>
      <c r="F226" s="0" t="n">
        <v>43.5</v>
      </c>
      <c r="G226" s="0" t="n">
        <v>998.37</v>
      </c>
      <c r="H226" s="0" t="n">
        <v>0</v>
      </c>
      <c r="I226" s="0" t="n">
        <v>4.276</v>
      </c>
      <c r="J226" s="0" t="n">
        <v>1.687</v>
      </c>
      <c r="K226" s="0" t="n">
        <v>1.542</v>
      </c>
      <c r="L226" s="0" t="n">
        <v>268.4</v>
      </c>
      <c r="M226" s="0" t="n">
        <v>23.68</v>
      </c>
      <c r="N226" s="0" t="n">
        <v>28.46</v>
      </c>
      <c r="O226" s="0" t="n">
        <v>26.84</v>
      </c>
      <c r="P226" s="0" t="n">
        <v>12.61</v>
      </c>
      <c r="Q226" s="0" t="n">
        <v>900</v>
      </c>
      <c r="R226" s="0" t="n">
        <v>-1.7383</v>
      </c>
      <c r="S226" s="0" t="n">
        <v>11</v>
      </c>
      <c r="T226" s="0" t="n">
        <v>3.52</v>
      </c>
      <c r="U226" s="0" t="n">
        <v>26.18</v>
      </c>
      <c r="V226" s="0" t="n">
        <v>26.74</v>
      </c>
      <c r="W226" s="0" t="n">
        <f aca="false">F226/100*T226</f>
        <v>1.5312</v>
      </c>
      <c r="X226" s="0" t="n">
        <f aca="false">INT(D226/100)</f>
        <v>18</v>
      </c>
      <c r="Y226" s="0" t="n">
        <f aca="false">100*(D226/100-X226)</f>
        <v>14.9999999999999</v>
      </c>
      <c r="Z226" s="0" t="n">
        <f aca="false">X226+Y226/60</f>
        <v>18.25</v>
      </c>
      <c r="AA226" s="0" t="n">
        <f aca="false">C226+Z226/24-0.001</f>
        <v>144.759416666667</v>
      </c>
      <c r="AB226" s="32" t="n">
        <f aca="false">DATE(B226,1,1)+C226-1</f>
        <v>37400</v>
      </c>
      <c r="AC226" s="0" t="n">
        <f aca="false">MONTH(AB226)</f>
        <v>5</v>
      </c>
      <c r="AD226" s="0" t="n">
        <f aca="false">DAY(AB226)</f>
        <v>24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144</v>
      </c>
      <c r="D227" s="0" t="n">
        <v>1830</v>
      </c>
      <c r="E227" s="0" t="n">
        <v>27.01</v>
      </c>
      <c r="F227" s="0" t="n">
        <v>43.78</v>
      </c>
      <c r="G227" s="0" t="n">
        <v>998.35</v>
      </c>
      <c r="H227" s="0" t="n">
        <v>0</v>
      </c>
      <c r="I227" s="0" t="n">
        <v>2.678</v>
      </c>
      <c r="J227" s="0" t="n">
        <v>1.444</v>
      </c>
      <c r="K227" s="0" t="n">
        <v>1.29</v>
      </c>
      <c r="L227" s="0" t="n">
        <v>257.1</v>
      </c>
      <c r="M227" s="0" t="n">
        <v>26.14</v>
      </c>
      <c r="N227" s="0" t="n">
        <v>28.25</v>
      </c>
      <c r="O227" s="0" t="n">
        <v>26.97</v>
      </c>
      <c r="P227" s="0" t="n">
        <v>12.6</v>
      </c>
      <c r="Q227" s="0" t="n">
        <v>900</v>
      </c>
      <c r="R227" s="0" t="n">
        <v>-1.7611</v>
      </c>
      <c r="S227" s="0" t="n">
        <v>11</v>
      </c>
      <c r="T227" s="0" t="n">
        <v>3.566</v>
      </c>
      <c r="U227" s="0" t="n">
        <v>26.32</v>
      </c>
      <c r="V227" s="0" t="n">
        <v>26.91</v>
      </c>
      <c r="W227" s="0" t="n">
        <f aca="false">F227/100*T227</f>
        <v>1.5611948</v>
      </c>
      <c r="X227" s="0" t="n">
        <f aca="false">INT(D227/100)</f>
        <v>18</v>
      </c>
      <c r="Y227" s="0" t="n">
        <f aca="false">100*(D227/100-X227)</f>
        <v>30.0000000000001</v>
      </c>
      <c r="Z227" s="0" t="n">
        <f aca="false">X227+Y227/60</f>
        <v>18.5</v>
      </c>
      <c r="AA227" s="0" t="n">
        <f aca="false">C227+Z227/24-0.001</f>
        <v>144.769833333333</v>
      </c>
      <c r="AB227" s="32" t="n">
        <f aca="false">DATE(B227,1,1)+C227-1</f>
        <v>37400</v>
      </c>
      <c r="AC227" s="0" t="n">
        <f aca="false">MONTH(AB227)</f>
        <v>5</v>
      </c>
      <c r="AD227" s="0" t="n">
        <f aca="false">DAY(AB227)</f>
        <v>24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144</v>
      </c>
      <c r="D228" s="0" t="n">
        <v>1845</v>
      </c>
      <c r="E228" s="0" t="n">
        <v>26.77</v>
      </c>
      <c r="F228" s="0" t="n">
        <v>43.95</v>
      </c>
      <c r="G228" s="0" t="n">
        <v>998.42</v>
      </c>
      <c r="H228" s="0" t="n">
        <v>0</v>
      </c>
      <c r="I228" s="0" t="n">
        <v>2.678</v>
      </c>
      <c r="J228" s="0" t="n">
        <v>1.459</v>
      </c>
      <c r="K228" s="0" t="n">
        <v>1.324</v>
      </c>
      <c r="L228" s="0" t="n">
        <v>263</v>
      </c>
      <c r="M228" s="0" t="n">
        <v>24.32</v>
      </c>
      <c r="N228" s="0" t="n">
        <v>28.08</v>
      </c>
      <c r="O228" s="0" t="n">
        <v>27.11</v>
      </c>
      <c r="P228" s="0" t="n">
        <v>12.58</v>
      </c>
      <c r="Q228" s="0" t="n">
        <v>900</v>
      </c>
      <c r="R228" s="0" t="n">
        <v>-1.7354</v>
      </c>
      <c r="S228" s="0" t="n">
        <v>11</v>
      </c>
      <c r="T228" s="0" t="n">
        <v>3.516</v>
      </c>
      <c r="U228" s="0" t="n">
        <v>25.95</v>
      </c>
      <c r="V228" s="0" t="n">
        <v>26.57</v>
      </c>
      <c r="W228" s="0" t="n">
        <f aca="false">F228/100*T228</f>
        <v>1.545282</v>
      </c>
      <c r="X228" s="0" t="n">
        <f aca="false">INT(D228/100)</f>
        <v>18</v>
      </c>
      <c r="Y228" s="0" t="n">
        <f aca="false">100*(D228/100-X228)</f>
        <v>44.9999999999999</v>
      </c>
      <c r="Z228" s="0" t="n">
        <f aca="false">X228+Y228/60</f>
        <v>18.75</v>
      </c>
      <c r="AA228" s="0" t="n">
        <f aca="false">C228+Z228/24-0.001</f>
        <v>144.78025</v>
      </c>
      <c r="AB228" s="32" t="n">
        <f aca="false">DATE(B228,1,1)+C228-1</f>
        <v>37400</v>
      </c>
      <c r="AC228" s="0" t="n">
        <f aca="false">MONTH(AB228)</f>
        <v>5</v>
      </c>
      <c r="AD228" s="0" t="n">
        <f aca="false">DAY(AB228)</f>
        <v>24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144</v>
      </c>
      <c r="D229" s="0" t="n">
        <v>1900</v>
      </c>
      <c r="E229" s="0" t="n">
        <v>26.38</v>
      </c>
      <c r="F229" s="0" t="n">
        <v>45.42</v>
      </c>
      <c r="G229" s="0" t="n">
        <v>998.59</v>
      </c>
      <c r="H229" s="0" t="n">
        <v>0</v>
      </c>
      <c r="I229" s="0" t="n">
        <v>2.678</v>
      </c>
      <c r="J229" s="0" t="n">
        <v>1.056</v>
      </c>
      <c r="K229" s="0" t="n">
        <v>0.946</v>
      </c>
      <c r="L229" s="0" t="n">
        <v>275.8</v>
      </c>
      <c r="M229" s="0" t="n">
        <v>23.97</v>
      </c>
      <c r="N229" s="0" t="n">
        <v>27.87</v>
      </c>
      <c r="O229" s="0" t="n">
        <v>27.25</v>
      </c>
      <c r="P229" s="0" t="n">
        <v>12.55</v>
      </c>
      <c r="Q229" s="0" t="n">
        <v>900</v>
      </c>
      <c r="R229" s="0" t="n">
        <v>-1.7521</v>
      </c>
      <c r="S229" s="0" t="n">
        <v>11</v>
      </c>
      <c r="T229" s="0" t="n">
        <v>3.438</v>
      </c>
      <c r="U229" s="0" t="n">
        <v>25.56</v>
      </c>
      <c r="V229" s="0" t="n">
        <v>26.17</v>
      </c>
      <c r="W229" s="0" t="n">
        <f aca="false">F229/100*T229</f>
        <v>1.5615396</v>
      </c>
      <c r="X229" s="0" t="n">
        <f aca="false">INT(D229/100)</f>
        <v>19</v>
      </c>
      <c r="Y229" s="0" t="n">
        <f aca="false">100*(D229/100-X229)</f>
        <v>0</v>
      </c>
      <c r="Z229" s="0" t="n">
        <f aca="false">X229+Y229/60</f>
        <v>19</v>
      </c>
      <c r="AA229" s="0" t="n">
        <f aca="false">C229+Z229/24-0.001</f>
        <v>144.790666666667</v>
      </c>
      <c r="AB229" s="32" t="n">
        <f aca="false">DATE(B229,1,1)+C229-1</f>
        <v>37400</v>
      </c>
      <c r="AC229" s="0" t="n">
        <f aca="false">MONTH(AB229)</f>
        <v>5</v>
      </c>
      <c r="AD229" s="0" t="n">
        <f aca="false">DAY(AB229)</f>
        <v>24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144</v>
      </c>
      <c r="D230" s="0" t="n">
        <v>1915</v>
      </c>
      <c r="E230" s="0" t="n">
        <v>26.37</v>
      </c>
      <c r="F230" s="0" t="n">
        <v>43.9</v>
      </c>
      <c r="G230" s="0" t="n">
        <v>998.84</v>
      </c>
      <c r="H230" s="0" t="n">
        <v>0</v>
      </c>
      <c r="I230" s="0" t="n">
        <v>4.276</v>
      </c>
      <c r="J230" s="0" t="n">
        <v>1.585</v>
      </c>
      <c r="K230" s="0" t="n">
        <v>1.441</v>
      </c>
      <c r="L230" s="0" t="n">
        <v>289.6</v>
      </c>
      <c r="M230" s="0" t="n">
        <v>23.31</v>
      </c>
      <c r="N230" s="0" t="n">
        <v>27.6</v>
      </c>
      <c r="O230" s="0" t="n">
        <v>27.37</v>
      </c>
      <c r="P230" s="0" t="n">
        <v>12.54</v>
      </c>
      <c r="Q230" s="0" t="n">
        <v>900</v>
      </c>
      <c r="R230" s="0" t="n">
        <v>-1.7522</v>
      </c>
      <c r="S230" s="0" t="n">
        <v>11</v>
      </c>
      <c r="T230" s="0" t="n">
        <v>3.436</v>
      </c>
      <c r="U230" s="0" t="n">
        <v>25.6</v>
      </c>
      <c r="V230" s="0" t="n">
        <v>26.06</v>
      </c>
      <c r="W230" s="0" t="n">
        <f aca="false">F230/100*T230</f>
        <v>1.508404</v>
      </c>
      <c r="X230" s="0" t="n">
        <f aca="false">INT(D230/100)</f>
        <v>19</v>
      </c>
      <c r="Y230" s="0" t="n">
        <f aca="false">100*(D230/100-X230)</f>
        <v>14.9999999999999</v>
      </c>
      <c r="Z230" s="0" t="n">
        <f aca="false">X230+Y230/60</f>
        <v>19.25</v>
      </c>
      <c r="AA230" s="0" t="n">
        <f aca="false">C230+Z230/24-0.001</f>
        <v>144.801083333333</v>
      </c>
      <c r="AB230" s="32" t="n">
        <f aca="false">DATE(B230,1,1)+C230-1</f>
        <v>37400</v>
      </c>
      <c r="AC230" s="0" t="n">
        <f aca="false">MONTH(AB230)</f>
        <v>5</v>
      </c>
      <c r="AD230" s="0" t="n">
        <f aca="false">DAY(AB230)</f>
        <v>24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144</v>
      </c>
      <c r="D231" s="0" t="n">
        <v>1930</v>
      </c>
      <c r="E231" s="0" t="n">
        <v>26.62</v>
      </c>
      <c r="F231" s="0" t="n">
        <v>41.65</v>
      </c>
      <c r="G231" s="0" t="n">
        <v>998.98</v>
      </c>
      <c r="H231" s="0" t="n">
        <v>0</v>
      </c>
      <c r="I231" s="0" t="n">
        <v>5.075</v>
      </c>
      <c r="J231" s="0" t="n">
        <v>1.766</v>
      </c>
      <c r="K231" s="0" t="n">
        <v>1.621</v>
      </c>
      <c r="L231" s="0" t="n">
        <v>303.8</v>
      </c>
      <c r="M231" s="0" t="n">
        <v>23.15</v>
      </c>
      <c r="N231" s="0" t="n">
        <v>27.37</v>
      </c>
      <c r="O231" s="0" t="n">
        <v>27.29</v>
      </c>
      <c r="P231" s="0" t="n">
        <v>12.53</v>
      </c>
      <c r="Q231" s="0" t="n">
        <v>900</v>
      </c>
      <c r="R231" s="0" t="n">
        <v>-1.7343</v>
      </c>
      <c r="S231" s="0" t="n">
        <v>11</v>
      </c>
      <c r="T231" s="0" t="n">
        <v>3.486</v>
      </c>
      <c r="U231" s="0" t="n">
        <v>25.8</v>
      </c>
      <c r="V231" s="0" t="n">
        <v>26.06</v>
      </c>
      <c r="W231" s="0" t="n">
        <f aca="false">F231/100*T231</f>
        <v>1.451919</v>
      </c>
      <c r="X231" s="0" t="n">
        <f aca="false">INT(D231/100)</f>
        <v>19</v>
      </c>
      <c r="Y231" s="0" t="n">
        <f aca="false">100*(D231/100-X231)</f>
        <v>30.0000000000001</v>
      </c>
      <c r="Z231" s="0" t="n">
        <f aca="false">X231+Y231/60</f>
        <v>19.5</v>
      </c>
      <c r="AA231" s="0" t="n">
        <f aca="false">C231+Z231/24-0.001</f>
        <v>144.8115</v>
      </c>
      <c r="AB231" s="32" t="n">
        <f aca="false">DATE(B231,1,1)+C231-1</f>
        <v>37400</v>
      </c>
      <c r="AC231" s="0" t="n">
        <f aca="false">MONTH(AB231)</f>
        <v>5</v>
      </c>
      <c r="AD231" s="0" t="n">
        <f aca="false">DAY(AB231)</f>
        <v>24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144</v>
      </c>
      <c r="D232" s="0" t="n">
        <v>1945</v>
      </c>
      <c r="E232" s="0" t="n">
        <v>26.48</v>
      </c>
      <c r="F232" s="0" t="n">
        <v>42.09</v>
      </c>
      <c r="G232" s="0" t="n">
        <v>999.17</v>
      </c>
      <c r="H232" s="0" t="n">
        <v>0</v>
      </c>
      <c r="I232" s="0" t="n">
        <v>3.477</v>
      </c>
      <c r="J232" s="0" t="n">
        <v>1.5</v>
      </c>
      <c r="K232" s="0" t="n">
        <v>1.387</v>
      </c>
      <c r="L232" s="0" t="n">
        <v>294.8</v>
      </c>
      <c r="M232" s="0" t="n">
        <v>21.75</v>
      </c>
      <c r="N232" s="0" t="n">
        <v>27.26</v>
      </c>
      <c r="O232" s="0" t="n">
        <v>27.3</v>
      </c>
      <c r="P232" s="0" t="n">
        <v>12.53</v>
      </c>
      <c r="Q232" s="0" t="n">
        <v>900</v>
      </c>
      <c r="R232" s="0" t="n">
        <v>-1.7581</v>
      </c>
      <c r="S232" s="0" t="n">
        <v>11</v>
      </c>
      <c r="T232" s="0" t="n">
        <v>3.457</v>
      </c>
      <c r="U232" s="0" t="n">
        <v>25.63</v>
      </c>
      <c r="V232" s="0" t="n">
        <v>26.17</v>
      </c>
      <c r="W232" s="0" t="n">
        <f aca="false">F232/100*T232</f>
        <v>1.4550513</v>
      </c>
      <c r="X232" s="0" t="n">
        <f aca="false">INT(D232/100)</f>
        <v>19</v>
      </c>
      <c r="Y232" s="0" t="n">
        <f aca="false">100*(D232/100-X232)</f>
        <v>44.9999999999999</v>
      </c>
      <c r="Z232" s="0" t="n">
        <f aca="false">X232+Y232/60</f>
        <v>19.75</v>
      </c>
      <c r="AA232" s="0" t="n">
        <f aca="false">C232+Z232/24-0.001</f>
        <v>144.821916666667</v>
      </c>
      <c r="AB232" s="32" t="n">
        <f aca="false">DATE(B232,1,1)+C232-1</f>
        <v>37400</v>
      </c>
      <c r="AC232" s="0" t="n">
        <f aca="false">MONTH(AB232)</f>
        <v>5</v>
      </c>
      <c r="AD232" s="0" t="n">
        <f aca="false">DAY(AB232)</f>
        <v>24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144</v>
      </c>
      <c r="D233" s="0" t="n">
        <v>2000</v>
      </c>
      <c r="E233" s="0" t="n">
        <v>26.34</v>
      </c>
      <c r="F233" s="0" t="n">
        <v>41.44</v>
      </c>
      <c r="G233" s="0" t="n">
        <v>999.33</v>
      </c>
      <c r="H233" s="0" t="n">
        <v>0</v>
      </c>
      <c r="I233" s="0" t="n">
        <v>6.673</v>
      </c>
      <c r="J233" s="0" t="n">
        <v>2.272</v>
      </c>
      <c r="K233" s="0" t="n">
        <v>2.028</v>
      </c>
      <c r="L233" s="0" t="n">
        <v>294.8</v>
      </c>
      <c r="M233" s="0" t="n">
        <v>26.45</v>
      </c>
      <c r="N233" s="0" t="n">
        <v>27.16</v>
      </c>
      <c r="O233" s="0" t="n">
        <v>27.39</v>
      </c>
      <c r="P233" s="0" t="n">
        <v>12.52</v>
      </c>
      <c r="Q233" s="0" t="n">
        <v>900</v>
      </c>
      <c r="R233" s="0" t="n">
        <v>-1.7117</v>
      </c>
      <c r="S233" s="0" t="n">
        <v>11</v>
      </c>
      <c r="T233" s="0" t="n">
        <v>3.429</v>
      </c>
      <c r="U233" s="0" t="n">
        <v>25.44</v>
      </c>
      <c r="V233" s="0" t="n">
        <v>25.68</v>
      </c>
      <c r="W233" s="0" t="n">
        <f aca="false">F233/100*T233</f>
        <v>1.4209776</v>
      </c>
      <c r="X233" s="0" t="n">
        <f aca="false">INT(D233/100)</f>
        <v>20</v>
      </c>
      <c r="Y233" s="0" t="n">
        <f aca="false">100*(D233/100-X233)</f>
        <v>0</v>
      </c>
      <c r="Z233" s="0" t="n">
        <f aca="false">X233+Y233/60</f>
        <v>20</v>
      </c>
      <c r="AA233" s="0" t="n">
        <f aca="false">C233+Z233/24-0.001</f>
        <v>144.832333333333</v>
      </c>
      <c r="AB233" s="32" t="n">
        <f aca="false">DATE(B233,1,1)+C233-1</f>
        <v>37400</v>
      </c>
      <c r="AC233" s="0" t="n">
        <f aca="false">MONTH(AB233)</f>
        <v>5</v>
      </c>
      <c r="AD233" s="0" t="n">
        <f aca="false">DAY(AB233)</f>
        <v>24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144</v>
      </c>
      <c r="D234" s="0" t="n">
        <v>2015</v>
      </c>
      <c r="E234" s="0" t="n">
        <v>26.21</v>
      </c>
      <c r="F234" s="0" t="n">
        <v>40.18</v>
      </c>
      <c r="G234" s="0" t="n">
        <v>999.7</v>
      </c>
      <c r="H234" s="0" t="n">
        <v>0</v>
      </c>
      <c r="I234" s="0" t="n">
        <v>5.874</v>
      </c>
      <c r="J234" s="0" t="n">
        <v>2.847</v>
      </c>
      <c r="K234" s="0" t="n">
        <v>2.472</v>
      </c>
      <c r="L234" s="0" t="n">
        <v>304.2</v>
      </c>
      <c r="M234" s="0" t="n">
        <v>29.38</v>
      </c>
      <c r="N234" s="0" t="n">
        <v>27.03</v>
      </c>
      <c r="O234" s="0" t="n">
        <v>27.5</v>
      </c>
      <c r="P234" s="0" t="n">
        <v>12.52</v>
      </c>
      <c r="Q234" s="0" t="n">
        <v>900</v>
      </c>
      <c r="R234" s="0" t="n">
        <v>-1.7586</v>
      </c>
      <c r="S234" s="0" t="n">
        <v>11</v>
      </c>
      <c r="T234" s="0" t="n">
        <v>3.403</v>
      </c>
      <c r="U234" s="0" t="n">
        <v>25.39</v>
      </c>
      <c r="V234" s="0" t="n">
        <v>25.49</v>
      </c>
      <c r="W234" s="0" t="n">
        <f aca="false">F234/100*T234</f>
        <v>1.3673254</v>
      </c>
      <c r="X234" s="0" t="n">
        <f aca="false">INT(D234/100)</f>
        <v>20</v>
      </c>
      <c r="Y234" s="0" t="n">
        <f aca="false">100*(D234/100-X234)</f>
        <v>14.9999999999999</v>
      </c>
      <c r="Z234" s="0" t="n">
        <f aca="false">X234+Y234/60</f>
        <v>20.25</v>
      </c>
      <c r="AA234" s="0" t="n">
        <f aca="false">C234+Z234/24-0.001</f>
        <v>144.84275</v>
      </c>
      <c r="AB234" s="32" t="n">
        <f aca="false">DATE(B234,1,1)+C234-1</f>
        <v>37400</v>
      </c>
      <c r="AC234" s="0" t="n">
        <f aca="false">MONTH(AB234)</f>
        <v>5</v>
      </c>
      <c r="AD234" s="0" t="n">
        <f aca="false">DAY(AB234)</f>
        <v>24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144</v>
      </c>
      <c r="D235" s="0" t="n">
        <v>2030</v>
      </c>
      <c r="E235" s="0" t="n">
        <v>26.06</v>
      </c>
      <c r="F235" s="0" t="n">
        <v>40.09</v>
      </c>
      <c r="G235" s="0" t="n">
        <v>999.98</v>
      </c>
      <c r="H235" s="0" t="n">
        <v>0</v>
      </c>
      <c r="I235" s="0" t="n">
        <v>4.276</v>
      </c>
      <c r="J235" s="0" t="n">
        <v>2.195</v>
      </c>
      <c r="K235" s="0" t="n">
        <v>1.967</v>
      </c>
      <c r="L235" s="0" t="n">
        <v>288.9</v>
      </c>
      <c r="M235" s="0" t="n">
        <v>26.12</v>
      </c>
      <c r="N235" s="0" t="n">
        <v>26.89</v>
      </c>
      <c r="O235" s="0" t="n">
        <v>27.49</v>
      </c>
      <c r="P235" s="0" t="n">
        <v>12.51</v>
      </c>
      <c r="Q235" s="0" t="n">
        <v>900</v>
      </c>
      <c r="R235" s="0" t="n">
        <v>-1.7568</v>
      </c>
      <c r="S235" s="0" t="n">
        <v>11</v>
      </c>
      <c r="T235" s="0" t="n">
        <v>3.372</v>
      </c>
      <c r="U235" s="0" t="n">
        <v>25.22</v>
      </c>
      <c r="V235" s="0" t="n">
        <v>25.2</v>
      </c>
      <c r="W235" s="0" t="n">
        <f aca="false">F235/100*T235</f>
        <v>1.3518348</v>
      </c>
      <c r="X235" s="0" t="n">
        <f aca="false">INT(D235/100)</f>
        <v>20</v>
      </c>
      <c r="Y235" s="0" t="n">
        <f aca="false">100*(D235/100-X235)</f>
        <v>30.0000000000001</v>
      </c>
      <c r="Z235" s="0" t="n">
        <f aca="false">X235+Y235/60</f>
        <v>20.5</v>
      </c>
      <c r="AA235" s="0" t="n">
        <f aca="false">C235+Z235/24-0.001</f>
        <v>144.853166666667</v>
      </c>
      <c r="AB235" s="32" t="n">
        <f aca="false">DATE(B235,1,1)+C235-1</f>
        <v>37400</v>
      </c>
      <c r="AC235" s="0" t="n">
        <f aca="false">MONTH(AB235)</f>
        <v>5</v>
      </c>
      <c r="AD235" s="0" t="n">
        <f aca="false">DAY(AB235)</f>
        <v>24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144</v>
      </c>
      <c r="D236" s="0" t="n">
        <v>2045</v>
      </c>
      <c r="E236" s="0" t="n">
        <v>25.94</v>
      </c>
      <c r="F236" s="0" t="n">
        <v>40.06</v>
      </c>
      <c r="G236" s="0" t="n">
        <v>1000.2</v>
      </c>
      <c r="H236" s="0" t="n">
        <v>0</v>
      </c>
      <c r="I236" s="0" t="n">
        <v>7.47</v>
      </c>
      <c r="J236" s="0" t="n">
        <v>3.026</v>
      </c>
      <c r="K236" s="0" t="n">
        <v>2.751</v>
      </c>
      <c r="L236" s="0" t="n">
        <v>312.9</v>
      </c>
      <c r="M236" s="0" t="n">
        <v>24.32</v>
      </c>
      <c r="N236" s="0" t="n">
        <v>26.79</v>
      </c>
      <c r="O236" s="0" t="n">
        <v>27.51</v>
      </c>
      <c r="P236" s="0" t="n">
        <v>12.51</v>
      </c>
      <c r="Q236" s="0" t="n">
        <v>900</v>
      </c>
      <c r="R236" s="0" t="n">
        <v>-1.7098</v>
      </c>
      <c r="S236" s="0" t="n">
        <v>11</v>
      </c>
      <c r="T236" s="0" t="n">
        <v>3.349</v>
      </c>
      <c r="U236" s="0" t="n">
        <v>25.14</v>
      </c>
      <c r="V236" s="0" t="n">
        <v>25.3</v>
      </c>
      <c r="W236" s="0" t="n">
        <f aca="false">F236/100*T236</f>
        <v>1.3416094</v>
      </c>
      <c r="X236" s="0" t="n">
        <f aca="false">INT(D236/100)</f>
        <v>20</v>
      </c>
      <c r="Y236" s="0" t="n">
        <f aca="false">100*(D236/100-X236)</f>
        <v>44.9999999999999</v>
      </c>
      <c r="Z236" s="0" t="n">
        <f aca="false">X236+Y236/60</f>
        <v>20.75</v>
      </c>
      <c r="AA236" s="0" t="n">
        <f aca="false">C236+Z236/24-0.001</f>
        <v>144.863583333333</v>
      </c>
      <c r="AB236" s="32" t="n">
        <f aca="false">DATE(B236,1,1)+C236-1</f>
        <v>37400</v>
      </c>
      <c r="AC236" s="0" t="n">
        <f aca="false">MONTH(AB236)</f>
        <v>5</v>
      </c>
      <c r="AD236" s="0" t="n">
        <f aca="false">DAY(AB236)</f>
        <v>24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144</v>
      </c>
      <c r="D237" s="0" t="n">
        <v>2100</v>
      </c>
      <c r="E237" s="0" t="n">
        <v>25.7</v>
      </c>
      <c r="F237" s="0" t="n">
        <v>40.72</v>
      </c>
      <c r="G237" s="0" t="n">
        <v>1000.3</v>
      </c>
      <c r="H237" s="0" t="n">
        <v>0</v>
      </c>
      <c r="I237" s="0" t="n">
        <v>5.874</v>
      </c>
      <c r="J237" s="0" t="n">
        <v>2.287</v>
      </c>
      <c r="K237" s="0" t="n">
        <v>2.031</v>
      </c>
      <c r="L237" s="0" t="n">
        <v>295.2</v>
      </c>
      <c r="M237" s="0" t="n">
        <v>27.11</v>
      </c>
      <c r="N237" s="0" t="n">
        <v>26.68</v>
      </c>
      <c r="O237" s="0" t="n">
        <v>27.56</v>
      </c>
      <c r="P237" s="0" t="n">
        <v>12.5</v>
      </c>
      <c r="Q237" s="0" t="n">
        <v>900</v>
      </c>
      <c r="R237" s="0" t="n">
        <v>-1.7367</v>
      </c>
      <c r="S237" s="0" t="n">
        <v>11</v>
      </c>
      <c r="T237" s="0" t="n">
        <v>3.301</v>
      </c>
      <c r="U237" s="0" t="n">
        <v>24.89</v>
      </c>
      <c r="V237" s="0" t="n">
        <v>25.18</v>
      </c>
      <c r="W237" s="0" t="n">
        <f aca="false">F237/100*T237</f>
        <v>1.3441672</v>
      </c>
      <c r="X237" s="0" t="n">
        <f aca="false">INT(D237/100)</f>
        <v>21</v>
      </c>
      <c r="Y237" s="0" t="n">
        <f aca="false">100*(D237/100-X237)</f>
        <v>0</v>
      </c>
      <c r="Z237" s="0" t="n">
        <f aca="false">X237+Y237/60</f>
        <v>21</v>
      </c>
      <c r="AA237" s="0" t="n">
        <f aca="false">C237+Z237/24-0.001</f>
        <v>144.874</v>
      </c>
      <c r="AB237" s="32" t="n">
        <f aca="false">DATE(B237,1,1)+C237-1</f>
        <v>37400</v>
      </c>
      <c r="AC237" s="0" t="n">
        <f aca="false">MONTH(AB237)</f>
        <v>5</v>
      </c>
      <c r="AD237" s="0" t="n">
        <f aca="false">DAY(AB237)</f>
        <v>24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144</v>
      </c>
      <c r="D238" s="0" t="n">
        <v>2115</v>
      </c>
      <c r="E238" s="0" t="n">
        <v>25.45</v>
      </c>
      <c r="F238" s="0" t="n">
        <v>41.27</v>
      </c>
      <c r="G238" s="0" t="n">
        <v>1000.5</v>
      </c>
      <c r="H238" s="0" t="n">
        <v>0</v>
      </c>
      <c r="I238" s="0" t="n">
        <v>5.075</v>
      </c>
      <c r="J238" s="0" t="n">
        <v>2.212</v>
      </c>
      <c r="K238" s="0" t="n">
        <v>1.979</v>
      </c>
      <c r="L238" s="0" t="n">
        <v>301.3</v>
      </c>
      <c r="M238" s="0" t="n">
        <v>26.3</v>
      </c>
      <c r="N238" s="0" t="n">
        <v>26.55</v>
      </c>
      <c r="O238" s="0" t="n">
        <v>27.64</v>
      </c>
      <c r="P238" s="0" t="n">
        <v>12.5</v>
      </c>
      <c r="Q238" s="0" t="n">
        <v>900</v>
      </c>
      <c r="R238" s="0" t="n">
        <v>-1.7398</v>
      </c>
      <c r="S238" s="0" t="n">
        <v>11</v>
      </c>
      <c r="T238" s="0" t="n">
        <v>3.254</v>
      </c>
      <c r="U238" s="0" t="n">
        <v>24.63</v>
      </c>
      <c r="V238" s="0" t="n">
        <v>24.58</v>
      </c>
      <c r="W238" s="0" t="n">
        <f aca="false">F238/100*T238</f>
        <v>1.3429258</v>
      </c>
      <c r="X238" s="0" t="n">
        <f aca="false">INT(D238/100)</f>
        <v>21</v>
      </c>
      <c r="Y238" s="0" t="n">
        <f aca="false">100*(D238/100-X238)</f>
        <v>14.9999999999999</v>
      </c>
      <c r="Z238" s="0" t="n">
        <f aca="false">X238+Y238/60</f>
        <v>21.25</v>
      </c>
      <c r="AA238" s="0" t="n">
        <f aca="false">C238+Z238/24-0.001</f>
        <v>144.884416666667</v>
      </c>
      <c r="AB238" s="32" t="n">
        <f aca="false">DATE(B238,1,1)+C238-1</f>
        <v>37400</v>
      </c>
      <c r="AC238" s="0" t="n">
        <f aca="false">MONTH(AB238)</f>
        <v>5</v>
      </c>
      <c r="AD238" s="0" t="n">
        <f aca="false">DAY(AB238)</f>
        <v>24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144</v>
      </c>
      <c r="D239" s="0" t="n">
        <v>2130</v>
      </c>
      <c r="E239" s="0" t="n">
        <v>25.3</v>
      </c>
      <c r="F239" s="0" t="n">
        <v>41.74</v>
      </c>
      <c r="G239" s="0" t="n">
        <v>1000.9</v>
      </c>
      <c r="H239" s="0" t="n">
        <v>0</v>
      </c>
      <c r="I239" s="0" t="n">
        <v>5.874</v>
      </c>
      <c r="J239" s="0" t="n">
        <v>2.129</v>
      </c>
      <c r="K239" s="0" t="n">
        <v>1.971</v>
      </c>
      <c r="L239" s="0" t="n">
        <v>298.8</v>
      </c>
      <c r="M239" s="0" t="n">
        <v>22.08</v>
      </c>
      <c r="N239" s="0" t="n">
        <v>26.38</v>
      </c>
      <c r="O239" s="0" t="n">
        <v>27.71</v>
      </c>
      <c r="P239" s="0" t="n">
        <v>12.5</v>
      </c>
      <c r="Q239" s="0" t="n">
        <v>900</v>
      </c>
      <c r="R239" s="0" t="n">
        <v>-1.7389</v>
      </c>
      <c r="S239" s="0" t="n">
        <v>11</v>
      </c>
      <c r="T239" s="0" t="n">
        <v>3.224</v>
      </c>
      <c r="U239" s="0" t="n">
        <v>24.52</v>
      </c>
      <c r="V239" s="0" t="n">
        <v>24.57</v>
      </c>
      <c r="W239" s="0" t="n">
        <f aca="false">F239/100*T239</f>
        <v>1.3456976</v>
      </c>
      <c r="X239" s="0" t="n">
        <f aca="false">INT(D239/100)</f>
        <v>21</v>
      </c>
      <c r="Y239" s="0" t="n">
        <f aca="false">100*(D239/100-X239)</f>
        <v>30.0000000000001</v>
      </c>
      <c r="Z239" s="0" t="n">
        <f aca="false">X239+Y239/60</f>
        <v>21.5</v>
      </c>
      <c r="AA239" s="0" t="n">
        <f aca="false">C239+Z239/24-0.001</f>
        <v>144.894833333333</v>
      </c>
      <c r="AB239" s="32" t="n">
        <f aca="false">DATE(B239,1,1)+C239-1</f>
        <v>37400</v>
      </c>
      <c r="AC239" s="0" t="n">
        <f aca="false">MONTH(AB239)</f>
        <v>5</v>
      </c>
      <c r="AD239" s="0" t="n">
        <f aca="false">DAY(AB239)</f>
        <v>24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144</v>
      </c>
      <c r="D240" s="0" t="n">
        <v>2145</v>
      </c>
      <c r="E240" s="0" t="n">
        <v>24.81</v>
      </c>
      <c r="F240" s="0" t="n">
        <v>44.59</v>
      </c>
      <c r="G240" s="0" t="n">
        <v>1001.4</v>
      </c>
      <c r="H240" s="0" t="n">
        <v>0</v>
      </c>
      <c r="I240" s="0" t="n">
        <v>5.874</v>
      </c>
      <c r="J240" s="0" t="n">
        <v>2.839</v>
      </c>
      <c r="K240" s="0" t="n">
        <v>2.629</v>
      </c>
      <c r="L240" s="0" t="n">
        <v>334.9</v>
      </c>
      <c r="M240" s="0" t="n">
        <v>21.99</v>
      </c>
      <c r="N240" s="0" t="n">
        <v>26.2</v>
      </c>
      <c r="O240" s="0" t="n">
        <v>27.75</v>
      </c>
      <c r="P240" s="0" t="n">
        <v>12.49</v>
      </c>
      <c r="Q240" s="0" t="n">
        <v>900</v>
      </c>
      <c r="R240" s="0" t="n">
        <v>-1.7685</v>
      </c>
      <c r="S240" s="0" t="n">
        <v>11</v>
      </c>
      <c r="T240" s="0" t="n">
        <v>3.131</v>
      </c>
      <c r="U240" s="0" t="n">
        <v>24.02</v>
      </c>
      <c r="V240" s="0" t="n">
        <v>24.49</v>
      </c>
      <c r="W240" s="0" t="n">
        <f aca="false">F240/100*T240</f>
        <v>1.3961129</v>
      </c>
      <c r="X240" s="0" t="n">
        <f aca="false">INT(D240/100)</f>
        <v>21</v>
      </c>
      <c r="Y240" s="0" t="n">
        <f aca="false">100*(D240/100-X240)</f>
        <v>44.9999999999999</v>
      </c>
      <c r="Z240" s="0" t="n">
        <f aca="false">X240+Y240/60</f>
        <v>21.75</v>
      </c>
      <c r="AA240" s="0" t="n">
        <f aca="false">C240+Z240/24-0.001</f>
        <v>144.90525</v>
      </c>
      <c r="AB240" s="32" t="n">
        <f aca="false">DATE(B240,1,1)+C240-1</f>
        <v>37400</v>
      </c>
      <c r="AC240" s="0" t="n">
        <f aca="false">MONTH(AB240)</f>
        <v>5</v>
      </c>
      <c r="AD240" s="0" t="n">
        <f aca="false">DAY(AB240)</f>
        <v>24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144</v>
      </c>
      <c r="D241" s="0" t="n">
        <v>2200</v>
      </c>
      <c r="E241" s="0" t="n">
        <v>23.97</v>
      </c>
      <c r="F241" s="0" t="n">
        <v>48.33</v>
      </c>
      <c r="G241" s="0" t="n">
        <v>1001.7</v>
      </c>
      <c r="H241" s="0" t="n">
        <v>0</v>
      </c>
      <c r="I241" s="0" t="n">
        <v>6.673</v>
      </c>
      <c r="J241" s="0" t="n">
        <v>2.966</v>
      </c>
      <c r="K241" s="0" t="n">
        <v>2.895</v>
      </c>
      <c r="L241" s="0" t="n">
        <v>344</v>
      </c>
      <c r="M241" s="0" t="n">
        <v>12.49</v>
      </c>
      <c r="N241" s="0" t="n">
        <v>25.98</v>
      </c>
      <c r="O241" s="0" t="n">
        <v>27.89</v>
      </c>
      <c r="P241" s="0" t="n">
        <v>12.48</v>
      </c>
      <c r="Q241" s="0" t="n">
        <v>900</v>
      </c>
      <c r="R241" s="0" t="n">
        <v>-1.758</v>
      </c>
      <c r="S241" s="0" t="n">
        <v>11</v>
      </c>
      <c r="T241" s="0" t="n">
        <v>2.978</v>
      </c>
      <c r="U241" s="0" t="n">
        <v>23.19</v>
      </c>
      <c r="V241" s="0" t="n">
        <v>23.71</v>
      </c>
      <c r="W241" s="0" t="n">
        <f aca="false">F241/100*T241</f>
        <v>1.4392674</v>
      </c>
      <c r="X241" s="0" t="n">
        <f aca="false">INT(D241/100)</f>
        <v>22</v>
      </c>
      <c r="Y241" s="0" t="n">
        <f aca="false">100*(D241/100-X241)</f>
        <v>0</v>
      </c>
      <c r="Z241" s="0" t="n">
        <f aca="false">X241+Y241/60</f>
        <v>22</v>
      </c>
      <c r="AA241" s="0" t="n">
        <f aca="false">C241+Z241/24-0.001</f>
        <v>144.915666666667</v>
      </c>
      <c r="AB241" s="32" t="n">
        <f aca="false">DATE(B241,1,1)+C241-1</f>
        <v>37400</v>
      </c>
      <c r="AC241" s="0" t="n">
        <f aca="false">MONTH(AB241)</f>
        <v>5</v>
      </c>
      <c r="AD241" s="0" t="n">
        <f aca="false">DAY(AB241)</f>
        <v>24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144</v>
      </c>
      <c r="D242" s="0" t="n">
        <v>2215</v>
      </c>
      <c r="E242" s="0" t="n">
        <v>23.21</v>
      </c>
      <c r="F242" s="0" t="n">
        <v>50.67</v>
      </c>
      <c r="G242" s="0" t="n">
        <v>1001.8</v>
      </c>
      <c r="H242" s="0" t="n">
        <v>0</v>
      </c>
      <c r="I242" s="0" t="n">
        <v>5.075</v>
      </c>
      <c r="J242" s="0" t="n">
        <v>2.665</v>
      </c>
      <c r="K242" s="0" t="n">
        <v>2.602</v>
      </c>
      <c r="L242" s="0" t="n">
        <v>336.4</v>
      </c>
      <c r="M242" s="0" t="n">
        <v>12.46</v>
      </c>
      <c r="N242" s="0" t="n">
        <v>25.61</v>
      </c>
      <c r="O242" s="0" t="n">
        <v>28.16</v>
      </c>
      <c r="P242" s="0" t="n">
        <v>12.48</v>
      </c>
      <c r="Q242" s="0" t="n">
        <v>900</v>
      </c>
      <c r="R242" s="0" t="n">
        <v>-1.7592</v>
      </c>
      <c r="S242" s="0" t="n">
        <v>11</v>
      </c>
      <c r="T242" s="0" t="n">
        <v>2.845</v>
      </c>
      <c r="U242" s="0" t="n">
        <v>22.36</v>
      </c>
      <c r="V242" s="0" t="n">
        <v>22.85</v>
      </c>
      <c r="W242" s="0" t="n">
        <f aca="false">F242/100*T242</f>
        <v>1.4415615</v>
      </c>
      <c r="X242" s="0" t="n">
        <f aca="false">INT(D242/100)</f>
        <v>22</v>
      </c>
      <c r="Y242" s="0" t="n">
        <f aca="false">100*(D242/100-X242)</f>
        <v>14.9999999999999</v>
      </c>
      <c r="Z242" s="0" t="n">
        <f aca="false">X242+Y242/60</f>
        <v>22.25</v>
      </c>
      <c r="AA242" s="0" t="n">
        <f aca="false">C242+Z242/24-0.001</f>
        <v>144.926083333333</v>
      </c>
      <c r="AB242" s="32" t="n">
        <f aca="false">DATE(B242,1,1)+C242-1</f>
        <v>37400</v>
      </c>
      <c r="AC242" s="0" t="n">
        <f aca="false">MONTH(AB242)</f>
        <v>5</v>
      </c>
      <c r="AD242" s="0" t="n">
        <f aca="false">DAY(AB242)</f>
        <v>24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144</v>
      </c>
      <c r="D243" s="0" t="n">
        <v>2230</v>
      </c>
      <c r="E243" s="0" t="n">
        <v>22.59</v>
      </c>
      <c r="F243" s="0" t="n">
        <v>53.31</v>
      </c>
      <c r="G243" s="0" t="n">
        <v>1002.2</v>
      </c>
      <c r="H243" s="0" t="n">
        <v>0</v>
      </c>
      <c r="I243" s="0" t="n">
        <v>5.874</v>
      </c>
      <c r="J243" s="0" t="n">
        <v>2.878</v>
      </c>
      <c r="K243" s="0" t="n">
        <v>2.817</v>
      </c>
      <c r="L243" s="0" t="n">
        <v>333.6</v>
      </c>
      <c r="M243" s="0" t="n">
        <v>11.77</v>
      </c>
      <c r="N243" s="0" t="n">
        <v>25.08</v>
      </c>
      <c r="O243" s="0" t="n">
        <v>28.42</v>
      </c>
      <c r="P243" s="0" t="n">
        <v>12.47</v>
      </c>
      <c r="Q243" s="0" t="n">
        <v>900</v>
      </c>
      <c r="R243" s="0" t="n">
        <v>-1.7586</v>
      </c>
      <c r="S243" s="0" t="n">
        <v>11</v>
      </c>
      <c r="T243" s="0" t="n">
        <v>2.74</v>
      </c>
      <c r="U243" s="0" t="n">
        <v>21.81</v>
      </c>
      <c r="V243" s="0" t="n">
        <v>22.22</v>
      </c>
      <c r="W243" s="0" t="n">
        <f aca="false">F243/100*T243</f>
        <v>1.460694</v>
      </c>
      <c r="X243" s="0" t="n">
        <f aca="false">INT(D243/100)</f>
        <v>22</v>
      </c>
      <c r="Y243" s="0" t="n">
        <f aca="false">100*(D243/100-X243)</f>
        <v>30.0000000000001</v>
      </c>
      <c r="Z243" s="0" t="n">
        <f aca="false">X243+Y243/60</f>
        <v>22.5</v>
      </c>
      <c r="AA243" s="0" t="n">
        <f aca="false">C243+Z243/24-0.001</f>
        <v>144.9365</v>
      </c>
      <c r="AB243" s="32" t="n">
        <f aca="false">DATE(B243,1,1)+C243-1</f>
        <v>37400</v>
      </c>
      <c r="AC243" s="0" t="n">
        <f aca="false">MONTH(AB243)</f>
        <v>5</v>
      </c>
      <c r="AD243" s="0" t="n">
        <f aca="false">DAY(AB243)</f>
        <v>24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144</v>
      </c>
      <c r="D244" s="0" t="n">
        <v>2245</v>
      </c>
      <c r="E244" s="0" t="n">
        <v>21.86</v>
      </c>
      <c r="F244" s="0" t="n">
        <v>56.99</v>
      </c>
      <c r="G244" s="0" t="n">
        <v>1002.5</v>
      </c>
      <c r="H244" s="0" t="n">
        <v>0</v>
      </c>
      <c r="I244" s="0" t="n">
        <v>7.47</v>
      </c>
      <c r="J244" s="0" t="n">
        <v>3.186</v>
      </c>
      <c r="K244" s="0" t="n">
        <v>3.058</v>
      </c>
      <c r="L244" s="0" t="n">
        <v>338.1</v>
      </c>
      <c r="M244" s="0" t="n">
        <v>16.27</v>
      </c>
      <c r="N244" s="0" t="n">
        <v>24.49</v>
      </c>
      <c r="O244" s="0" t="n">
        <v>28.55</v>
      </c>
      <c r="P244" s="0" t="n">
        <v>12.47</v>
      </c>
      <c r="Q244" s="0" t="n">
        <v>900</v>
      </c>
      <c r="R244" s="0" t="n">
        <v>-1.7623</v>
      </c>
      <c r="S244" s="0" t="n">
        <v>11</v>
      </c>
      <c r="T244" s="0" t="n">
        <v>2.621</v>
      </c>
      <c r="U244" s="0" t="n">
        <v>21.24</v>
      </c>
      <c r="V244" s="0" t="n">
        <v>21.61</v>
      </c>
      <c r="W244" s="0" t="n">
        <f aca="false">F244/100*T244</f>
        <v>1.4937079</v>
      </c>
      <c r="X244" s="0" t="n">
        <f aca="false">INT(D244/100)</f>
        <v>22</v>
      </c>
      <c r="Y244" s="0" t="n">
        <f aca="false">100*(D244/100-X244)</f>
        <v>44.9999999999999</v>
      </c>
      <c r="Z244" s="0" t="n">
        <f aca="false">X244+Y244/60</f>
        <v>22.75</v>
      </c>
      <c r="AA244" s="0" t="n">
        <f aca="false">C244+Z244/24-0.001</f>
        <v>144.946916666667</v>
      </c>
      <c r="AB244" s="32" t="n">
        <f aca="false">DATE(B244,1,1)+C244-1</f>
        <v>37400</v>
      </c>
      <c r="AC244" s="0" t="n">
        <f aca="false">MONTH(AB244)</f>
        <v>5</v>
      </c>
      <c r="AD244" s="0" t="n">
        <f aca="false">DAY(AB244)</f>
        <v>24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144</v>
      </c>
      <c r="D245" s="0" t="n">
        <v>2300</v>
      </c>
      <c r="E245" s="0" t="n">
        <v>21.5</v>
      </c>
      <c r="F245" s="0" t="n">
        <v>57.86</v>
      </c>
      <c r="G245" s="0" t="n">
        <v>1002.7</v>
      </c>
      <c r="H245" s="0" t="n">
        <v>0</v>
      </c>
      <c r="I245" s="0" t="n">
        <v>5.874</v>
      </c>
      <c r="J245" s="0" t="n">
        <v>2.011</v>
      </c>
      <c r="K245" s="0" t="n">
        <v>1.559</v>
      </c>
      <c r="L245" s="0" t="n">
        <v>350.4</v>
      </c>
      <c r="M245" s="0" t="n">
        <v>37.77</v>
      </c>
      <c r="N245" s="0" t="n">
        <v>23.9</v>
      </c>
      <c r="O245" s="0" t="n">
        <v>28.66</v>
      </c>
      <c r="P245" s="0" t="n">
        <v>12.46</v>
      </c>
      <c r="Q245" s="0" t="n">
        <v>900</v>
      </c>
      <c r="R245" s="0" t="n">
        <v>-1.7416</v>
      </c>
      <c r="S245" s="0" t="n">
        <v>11</v>
      </c>
      <c r="T245" s="0" t="n">
        <v>2.563</v>
      </c>
      <c r="U245" s="0" t="n">
        <v>20.92</v>
      </c>
      <c r="V245" s="0" t="n">
        <v>21.24</v>
      </c>
      <c r="W245" s="0" t="n">
        <f aca="false">F245/100*T245</f>
        <v>1.4829518</v>
      </c>
      <c r="X245" s="0" t="n">
        <f aca="false">INT(D245/100)</f>
        <v>23</v>
      </c>
      <c r="Y245" s="0" t="n">
        <f aca="false">100*(D245/100-X245)</f>
        <v>0</v>
      </c>
      <c r="Z245" s="0" t="n">
        <f aca="false">X245+Y245/60</f>
        <v>23</v>
      </c>
      <c r="AA245" s="0" t="n">
        <f aca="false">C245+Z245/24-0.001</f>
        <v>144.957333333333</v>
      </c>
      <c r="AB245" s="32" t="n">
        <f aca="false">DATE(B245,1,1)+C245-1</f>
        <v>37400</v>
      </c>
      <c r="AC245" s="0" t="n">
        <f aca="false">MONTH(AB245)</f>
        <v>5</v>
      </c>
      <c r="AD245" s="0" t="n">
        <f aca="false">DAY(AB245)</f>
        <v>24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144</v>
      </c>
      <c r="D246" s="0" t="n">
        <v>2315</v>
      </c>
      <c r="E246" s="0" t="n">
        <v>21.28</v>
      </c>
      <c r="F246" s="0" t="n">
        <v>58.59</v>
      </c>
      <c r="G246" s="0" t="n">
        <v>1002.9</v>
      </c>
      <c r="H246" s="0" t="n">
        <v>0</v>
      </c>
      <c r="I246" s="0" t="n">
        <v>4.276</v>
      </c>
      <c r="J246" s="0" t="n">
        <v>1.671</v>
      </c>
      <c r="K246" s="0" t="n">
        <v>1.504</v>
      </c>
      <c r="L246" s="0" t="n">
        <v>342.8</v>
      </c>
      <c r="M246" s="0" t="n">
        <v>25</v>
      </c>
      <c r="N246" s="0" t="n">
        <v>23.37</v>
      </c>
      <c r="O246" s="0" t="n">
        <v>28.59</v>
      </c>
      <c r="P246" s="0" t="n">
        <v>12.45</v>
      </c>
      <c r="Q246" s="0" t="n">
        <v>900</v>
      </c>
      <c r="R246" s="0" t="n">
        <v>-1.7653</v>
      </c>
      <c r="S246" s="0" t="n">
        <v>11</v>
      </c>
      <c r="T246" s="0" t="n">
        <v>2.529</v>
      </c>
      <c r="U246" s="0" t="n">
        <v>20.74</v>
      </c>
      <c r="V246" s="0" t="n">
        <v>21.01</v>
      </c>
      <c r="W246" s="0" t="n">
        <f aca="false">F246/100*T246</f>
        <v>1.4817411</v>
      </c>
      <c r="X246" s="0" t="n">
        <f aca="false">INT(D246/100)</f>
        <v>23</v>
      </c>
      <c r="Y246" s="0" t="n">
        <f aca="false">100*(D246/100-X246)</f>
        <v>14.9999999999999</v>
      </c>
      <c r="Z246" s="0" t="n">
        <f aca="false">X246+Y246/60</f>
        <v>23.25</v>
      </c>
      <c r="AA246" s="0" t="n">
        <f aca="false">C246+Z246/24-0.001</f>
        <v>144.96775</v>
      </c>
      <c r="AB246" s="32" t="n">
        <f aca="false">DATE(B246,1,1)+C246-1</f>
        <v>37400</v>
      </c>
      <c r="AC246" s="0" t="n">
        <f aca="false">MONTH(AB246)</f>
        <v>5</v>
      </c>
      <c r="AD246" s="0" t="n">
        <f aca="false">DAY(AB246)</f>
        <v>24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144</v>
      </c>
      <c r="D247" s="0" t="n">
        <v>2330</v>
      </c>
      <c r="E247" s="0" t="n">
        <v>21.02</v>
      </c>
      <c r="F247" s="0" t="n">
        <v>57.23</v>
      </c>
      <c r="G247" s="0" t="n">
        <v>1003.1</v>
      </c>
      <c r="H247" s="0" t="n">
        <v>0</v>
      </c>
      <c r="I247" s="0" t="n">
        <v>5.874</v>
      </c>
      <c r="J247" s="0" t="n">
        <v>2.872</v>
      </c>
      <c r="K247" s="0" t="n">
        <v>2.791</v>
      </c>
      <c r="L247" s="0" t="n">
        <v>342.3</v>
      </c>
      <c r="M247" s="0" t="n">
        <v>13.6</v>
      </c>
      <c r="N247" s="0" t="n">
        <v>22.94</v>
      </c>
      <c r="O247" s="0" t="n">
        <v>28.56</v>
      </c>
      <c r="P247" s="0" t="n">
        <v>12.44</v>
      </c>
      <c r="Q247" s="0" t="n">
        <v>900</v>
      </c>
      <c r="R247" s="0" t="n">
        <v>-1.7712</v>
      </c>
      <c r="S247" s="0" t="n">
        <v>11</v>
      </c>
      <c r="T247" s="0" t="n">
        <v>2.489</v>
      </c>
      <c r="U247" s="0" t="n">
        <v>20.52</v>
      </c>
      <c r="V247" s="0" t="n">
        <v>20.67</v>
      </c>
      <c r="W247" s="0" t="n">
        <f aca="false">F247/100*T247</f>
        <v>1.4244547</v>
      </c>
      <c r="X247" s="0" t="n">
        <f aca="false">INT(D247/100)</f>
        <v>23</v>
      </c>
      <c r="Y247" s="0" t="n">
        <f aca="false">100*(D247/100-X247)</f>
        <v>30.0000000000001</v>
      </c>
      <c r="Z247" s="0" t="n">
        <f aca="false">X247+Y247/60</f>
        <v>23.5</v>
      </c>
      <c r="AA247" s="0" t="n">
        <f aca="false">C247+Z247/24-0.001</f>
        <v>144.978166666667</v>
      </c>
      <c r="AB247" s="32" t="n">
        <f aca="false">DATE(B247,1,1)+C247-1</f>
        <v>37400</v>
      </c>
      <c r="AC247" s="0" t="n">
        <f aca="false">MONTH(AB247)</f>
        <v>5</v>
      </c>
      <c r="AD247" s="0" t="n">
        <f aca="false">DAY(AB247)</f>
        <v>24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144</v>
      </c>
      <c r="D248" s="0" t="n">
        <v>2345</v>
      </c>
      <c r="E248" s="0" t="n">
        <v>20.59</v>
      </c>
      <c r="F248" s="0" t="n">
        <v>56.14</v>
      </c>
      <c r="G248" s="0" t="n">
        <v>1003.3</v>
      </c>
      <c r="H248" s="0" t="n">
        <v>0</v>
      </c>
      <c r="I248" s="0" t="n">
        <v>3.477</v>
      </c>
      <c r="J248" s="0" t="n">
        <v>1.413</v>
      </c>
      <c r="K248" s="0" t="n">
        <v>1.185</v>
      </c>
      <c r="L248" s="0" t="n">
        <v>347.5</v>
      </c>
      <c r="M248" s="0" t="n">
        <v>31.05</v>
      </c>
      <c r="N248" s="0" t="n">
        <v>22.58</v>
      </c>
      <c r="O248" s="0" t="n">
        <v>28.63</v>
      </c>
      <c r="P248" s="0" t="n">
        <v>12.44</v>
      </c>
      <c r="Q248" s="0" t="n">
        <v>900</v>
      </c>
      <c r="R248" s="0" t="n">
        <v>-1.7735</v>
      </c>
      <c r="S248" s="0" t="n">
        <v>11</v>
      </c>
      <c r="T248" s="0" t="n">
        <v>2.424</v>
      </c>
      <c r="U248" s="0" t="n">
        <v>19.92</v>
      </c>
      <c r="V248" s="0" t="n">
        <v>20.3</v>
      </c>
      <c r="W248" s="0" t="n">
        <f aca="false">F248/100*T248</f>
        <v>1.3608336</v>
      </c>
      <c r="X248" s="0" t="n">
        <f aca="false">INT(D248/100)</f>
        <v>23</v>
      </c>
      <c r="Y248" s="0" t="n">
        <f aca="false">100*(D248/100-X248)</f>
        <v>44.9999999999999</v>
      </c>
      <c r="Z248" s="0" t="n">
        <f aca="false">X248+Y248/60</f>
        <v>23.75</v>
      </c>
      <c r="AA248" s="0" t="n">
        <f aca="false">C248+Z248/24-0.001</f>
        <v>144.988583333333</v>
      </c>
      <c r="AB248" s="32" t="n">
        <f aca="false">DATE(B248,1,1)+C248-1</f>
        <v>37400</v>
      </c>
      <c r="AC248" s="0" t="n">
        <f aca="false">MONTH(AB248)</f>
        <v>5</v>
      </c>
      <c r="AD248" s="0" t="n">
        <f aca="false">DAY(AB248)</f>
        <v>24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144</v>
      </c>
      <c r="D249" s="0" t="n">
        <v>2400</v>
      </c>
      <c r="E249" s="0" t="n">
        <v>20.17</v>
      </c>
      <c r="F249" s="0" t="n">
        <v>55.66</v>
      </c>
      <c r="G249" s="0" t="n">
        <v>1003.5</v>
      </c>
      <c r="H249" s="0" t="n">
        <v>0</v>
      </c>
      <c r="I249" s="0" t="n">
        <v>5.874</v>
      </c>
      <c r="J249" s="0" t="n">
        <v>1.572</v>
      </c>
      <c r="K249" s="0" t="n">
        <v>1.206</v>
      </c>
      <c r="L249" s="0" t="n">
        <v>341.7</v>
      </c>
      <c r="M249" s="0" t="n">
        <v>36.56</v>
      </c>
      <c r="N249" s="0" t="n">
        <v>22.17</v>
      </c>
      <c r="O249" s="0" t="n">
        <v>28.75</v>
      </c>
      <c r="P249" s="0" t="n">
        <v>12.43</v>
      </c>
      <c r="Q249" s="0" t="n">
        <v>900</v>
      </c>
      <c r="R249" s="0" t="n">
        <v>-1.7643</v>
      </c>
      <c r="S249" s="0" t="n">
        <v>11</v>
      </c>
      <c r="T249" s="0" t="n">
        <v>2.362</v>
      </c>
      <c r="U249" s="0" t="n">
        <v>19.47</v>
      </c>
      <c r="V249" s="0" t="n">
        <v>19.66</v>
      </c>
      <c r="W249" s="0" t="n">
        <f aca="false">F249/100*T249</f>
        <v>1.3146892</v>
      </c>
      <c r="X249" s="0" t="n">
        <f aca="false">INT(D249/100)</f>
        <v>24</v>
      </c>
      <c r="Y249" s="0" t="n">
        <f aca="false">100*(D249/100-X249)</f>
        <v>0</v>
      </c>
      <c r="Z249" s="0" t="n">
        <f aca="false">X249+Y249/60</f>
        <v>24</v>
      </c>
      <c r="AA249" s="0" t="n">
        <f aca="false">C249+Z249/24-0.001</f>
        <v>144.999</v>
      </c>
      <c r="AB249" s="32" t="n">
        <f aca="false">DATE(B249,1,1)+C249-1</f>
        <v>37400</v>
      </c>
      <c r="AC249" s="0" t="n">
        <f aca="false">MONTH(AB249)</f>
        <v>5</v>
      </c>
      <c r="AD249" s="0" t="n">
        <f aca="false">DAY(AB249)</f>
        <v>24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145</v>
      </c>
      <c r="D250" s="0" t="n">
        <v>15</v>
      </c>
      <c r="E250" s="0" t="n">
        <v>19.65</v>
      </c>
      <c r="F250" s="0" t="n">
        <v>56.25</v>
      </c>
      <c r="G250" s="0" t="n">
        <v>1003.7</v>
      </c>
      <c r="H250" s="0" t="n">
        <v>0</v>
      </c>
      <c r="I250" s="0" t="n">
        <v>4.276</v>
      </c>
      <c r="J250" s="0" t="n">
        <v>1.149</v>
      </c>
      <c r="K250" s="0" t="n">
        <v>0.694</v>
      </c>
      <c r="L250" s="0" t="n">
        <v>1.246</v>
      </c>
      <c r="M250" s="0" t="n">
        <v>43.98</v>
      </c>
      <c r="N250" s="0" t="n">
        <v>21.7</v>
      </c>
      <c r="O250" s="0" t="n">
        <v>28.85</v>
      </c>
      <c r="P250" s="0" t="n">
        <v>12.43</v>
      </c>
      <c r="Q250" s="0" t="n">
        <v>900</v>
      </c>
      <c r="R250" s="0" t="n">
        <v>-1.7465</v>
      </c>
      <c r="S250" s="0" t="n">
        <v>11</v>
      </c>
      <c r="T250" s="0" t="n">
        <v>2.287</v>
      </c>
      <c r="U250" s="0" t="n">
        <v>18.78</v>
      </c>
      <c r="V250" s="0" t="n">
        <v>19.2</v>
      </c>
      <c r="W250" s="0" t="n">
        <f aca="false">F250/100*T250</f>
        <v>1.2864375</v>
      </c>
      <c r="X250" s="0" t="n">
        <f aca="false">INT(D250/100)</f>
        <v>0</v>
      </c>
      <c r="Y250" s="0" t="n">
        <f aca="false">100*(D250/100-X250)</f>
        <v>15</v>
      </c>
      <c r="Z250" s="0" t="n">
        <f aca="false">X250+Y250/60</f>
        <v>0.25</v>
      </c>
      <c r="AA250" s="0" t="n">
        <f aca="false">C250+Z250/24-0.001</f>
        <v>145.009416666667</v>
      </c>
      <c r="AB250" s="32" t="n">
        <f aca="false">DATE(B250,1,1)+C250-1</f>
        <v>37401</v>
      </c>
      <c r="AC250" s="0" t="n">
        <f aca="false">MONTH(AB250)</f>
        <v>5</v>
      </c>
      <c r="AD250" s="0" t="n">
        <f aca="false">DAY(AB250)</f>
        <v>25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145</v>
      </c>
      <c r="D251" s="0" t="n">
        <v>30</v>
      </c>
      <c r="E251" s="0" t="n">
        <v>19.24</v>
      </c>
      <c r="F251" s="0" t="n">
        <v>56.73</v>
      </c>
      <c r="G251" s="0" t="n">
        <v>1003.8</v>
      </c>
      <c r="H251" s="0" t="n">
        <v>0</v>
      </c>
      <c r="I251" s="0" t="n">
        <v>3.477</v>
      </c>
      <c r="J251" s="0" t="n">
        <v>1.007</v>
      </c>
      <c r="K251" s="0" t="n">
        <v>0.473</v>
      </c>
      <c r="L251" s="0" t="n">
        <v>32</v>
      </c>
      <c r="M251" s="0" t="n">
        <v>50.27</v>
      </c>
      <c r="N251" s="0" t="n">
        <v>21.18</v>
      </c>
      <c r="O251" s="0" t="n">
        <v>28.93</v>
      </c>
      <c r="P251" s="0" t="n">
        <v>12.42</v>
      </c>
      <c r="Q251" s="0" t="n">
        <v>900</v>
      </c>
      <c r="R251" s="0" t="n">
        <v>-1.7514</v>
      </c>
      <c r="S251" s="0" t="n">
        <v>11</v>
      </c>
      <c r="T251" s="0" t="n">
        <v>2.23</v>
      </c>
      <c r="U251" s="0" t="n">
        <v>18.4</v>
      </c>
      <c r="V251" s="0" t="n">
        <v>18.29</v>
      </c>
      <c r="W251" s="0" t="n">
        <f aca="false">F251/100*T251</f>
        <v>1.265079</v>
      </c>
      <c r="X251" s="0" t="n">
        <f aca="false">INT(D251/100)</f>
        <v>0</v>
      </c>
      <c r="Y251" s="0" t="n">
        <f aca="false">100*(D251/100-X251)</f>
        <v>30</v>
      </c>
      <c r="Z251" s="0" t="n">
        <f aca="false">X251+Y251/60</f>
        <v>0.5</v>
      </c>
      <c r="AA251" s="0" t="n">
        <f aca="false">C251+Z251/24-0.001</f>
        <v>145.019833333333</v>
      </c>
      <c r="AB251" s="32" t="n">
        <f aca="false">DATE(B251,1,1)+C251-1</f>
        <v>37401</v>
      </c>
      <c r="AC251" s="0" t="n">
        <f aca="false">MONTH(AB251)</f>
        <v>5</v>
      </c>
      <c r="AD251" s="0" t="n">
        <f aca="false">DAY(AB251)</f>
        <v>25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145</v>
      </c>
      <c r="D252" s="0" t="n">
        <v>45</v>
      </c>
      <c r="E252" s="0" t="n">
        <v>18.76</v>
      </c>
      <c r="F252" s="0" t="n">
        <v>58.59</v>
      </c>
      <c r="G252" s="0" t="n">
        <v>1004</v>
      </c>
      <c r="H252" s="0" t="n">
        <v>0</v>
      </c>
      <c r="I252" s="0" t="n">
        <v>3.477</v>
      </c>
      <c r="J252" s="0" t="n">
        <v>1.061</v>
      </c>
      <c r="K252" s="0" t="n">
        <v>0.675</v>
      </c>
      <c r="L252" s="0" t="n">
        <v>14.76</v>
      </c>
      <c r="M252" s="0" t="n">
        <v>41.95</v>
      </c>
      <c r="N252" s="0" t="n">
        <v>20.65</v>
      </c>
      <c r="O252" s="0" t="n">
        <v>28.95</v>
      </c>
      <c r="P252" s="0" t="n">
        <v>12.41</v>
      </c>
      <c r="Q252" s="0" t="n">
        <v>900</v>
      </c>
      <c r="R252" s="0" t="n">
        <v>-1.7727</v>
      </c>
      <c r="S252" s="0" t="n">
        <v>11</v>
      </c>
      <c r="T252" s="0" t="n">
        <v>2.163</v>
      </c>
      <c r="U252" s="0" t="n">
        <v>18.03</v>
      </c>
      <c r="V252" s="0" t="n">
        <v>18.07</v>
      </c>
      <c r="W252" s="0" t="n">
        <f aca="false">F252/100*T252</f>
        <v>1.2673017</v>
      </c>
      <c r="X252" s="0" t="n">
        <f aca="false">INT(D252/100)</f>
        <v>0</v>
      </c>
      <c r="Y252" s="0" t="n">
        <f aca="false">100*(D252/100-X252)</f>
        <v>45</v>
      </c>
      <c r="Z252" s="0" t="n">
        <f aca="false">X252+Y252/60</f>
        <v>0.75</v>
      </c>
      <c r="AA252" s="0" t="n">
        <f aca="false">C252+Z252/24-0.001</f>
        <v>145.03025</v>
      </c>
      <c r="AB252" s="32" t="n">
        <f aca="false">DATE(B252,1,1)+C252-1</f>
        <v>37401</v>
      </c>
      <c r="AC252" s="0" t="n">
        <f aca="false">MONTH(AB252)</f>
        <v>5</v>
      </c>
      <c r="AD252" s="0" t="n">
        <f aca="false">DAY(AB252)</f>
        <v>25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145</v>
      </c>
      <c r="D253" s="0" t="n">
        <v>100</v>
      </c>
      <c r="E253" s="0" t="n">
        <v>18.67</v>
      </c>
      <c r="F253" s="0" t="n">
        <v>59.13</v>
      </c>
      <c r="G253" s="0" t="n">
        <v>1004.3</v>
      </c>
      <c r="H253" s="0" t="n">
        <v>0</v>
      </c>
      <c r="I253" s="0" t="n">
        <v>2.678</v>
      </c>
      <c r="J253" s="0" t="n">
        <v>0.885</v>
      </c>
      <c r="K253" s="0" t="n">
        <v>0.59</v>
      </c>
      <c r="L253" s="0" t="n">
        <v>1.931</v>
      </c>
      <c r="M253" s="0" t="n">
        <v>38.21</v>
      </c>
      <c r="N253" s="0" t="n">
        <v>20.15</v>
      </c>
      <c r="O253" s="0" t="n">
        <v>28.89</v>
      </c>
      <c r="P253" s="0" t="n">
        <v>12.4</v>
      </c>
      <c r="Q253" s="0" t="n">
        <v>900</v>
      </c>
      <c r="R253" s="0" t="n">
        <v>-1.7734</v>
      </c>
      <c r="S253" s="0" t="n">
        <v>11</v>
      </c>
      <c r="T253" s="0" t="n">
        <v>2.151</v>
      </c>
      <c r="U253" s="0" t="n">
        <v>17.88</v>
      </c>
      <c r="V253" s="0" t="n">
        <v>18.1</v>
      </c>
      <c r="W253" s="0" t="n">
        <f aca="false">F253/100*T253</f>
        <v>1.2718863</v>
      </c>
      <c r="X253" s="0" t="n">
        <f aca="false">INT(D253/100)</f>
        <v>1</v>
      </c>
      <c r="Y253" s="0" t="n">
        <f aca="false">100*(D253/100-X253)</f>
        <v>0</v>
      </c>
      <c r="Z253" s="0" t="n">
        <f aca="false">X253+Y253/60</f>
        <v>1</v>
      </c>
      <c r="AA253" s="0" t="n">
        <f aca="false">C253+Z253/24-0.001</f>
        <v>145.040666666667</v>
      </c>
      <c r="AB253" s="32" t="n">
        <f aca="false">DATE(B253,1,1)+C253-1</f>
        <v>37401</v>
      </c>
      <c r="AC253" s="0" t="n">
        <f aca="false">MONTH(AB253)</f>
        <v>5</v>
      </c>
      <c r="AD253" s="0" t="n">
        <f aca="false">DAY(AB253)</f>
        <v>25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145</v>
      </c>
      <c r="D254" s="0" t="n">
        <v>115</v>
      </c>
      <c r="E254" s="0" t="n">
        <v>18.54</v>
      </c>
      <c r="F254" s="0" t="n">
        <v>59.93</v>
      </c>
      <c r="G254" s="0" t="n">
        <v>1004.5</v>
      </c>
      <c r="H254" s="0" t="n">
        <v>0</v>
      </c>
      <c r="I254" s="0" t="n">
        <v>3.477</v>
      </c>
      <c r="J254" s="0" t="n">
        <v>1.576</v>
      </c>
      <c r="K254" s="0" t="n">
        <v>1.361</v>
      </c>
      <c r="L254" s="0" t="n">
        <v>350</v>
      </c>
      <c r="M254" s="0" t="n">
        <v>29.31</v>
      </c>
      <c r="N254" s="0" t="n">
        <v>19.73</v>
      </c>
      <c r="O254" s="0" t="n">
        <v>28.84</v>
      </c>
      <c r="P254" s="0" t="n">
        <v>12.39</v>
      </c>
      <c r="Q254" s="0" t="n">
        <v>900</v>
      </c>
      <c r="R254" s="0" t="n">
        <v>-1.7686</v>
      </c>
      <c r="S254" s="0" t="n">
        <v>11</v>
      </c>
      <c r="T254" s="0" t="n">
        <v>2.134</v>
      </c>
      <c r="U254" s="0" t="n">
        <v>17.94</v>
      </c>
      <c r="V254" s="0" t="n">
        <v>17.95</v>
      </c>
      <c r="W254" s="0" t="n">
        <f aca="false">F254/100*T254</f>
        <v>1.2789062</v>
      </c>
      <c r="X254" s="0" t="n">
        <f aca="false">INT(D254/100)</f>
        <v>1</v>
      </c>
      <c r="Y254" s="0" t="n">
        <f aca="false">100*(D254/100-X254)</f>
        <v>15</v>
      </c>
      <c r="Z254" s="0" t="n">
        <f aca="false">X254+Y254/60</f>
        <v>1.25</v>
      </c>
      <c r="AA254" s="0" t="n">
        <f aca="false">C254+Z254/24-0.001</f>
        <v>145.051083333333</v>
      </c>
      <c r="AB254" s="32" t="n">
        <f aca="false">DATE(B254,1,1)+C254-1</f>
        <v>37401</v>
      </c>
      <c r="AC254" s="0" t="n">
        <f aca="false">MONTH(AB254)</f>
        <v>5</v>
      </c>
      <c r="AD254" s="0" t="n">
        <f aca="false">DAY(AB254)</f>
        <v>25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145</v>
      </c>
      <c r="D255" s="0" t="n">
        <v>130</v>
      </c>
      <c r="E255" s="0" t="n">
        <v>18.12</v>
      </c>
      <c r="F255" s="0" t="n">
        <v>61.65</v>
      </c>
      <c r="G255" s="0" t="n">
        <v>1004.4</v>
      </c>
      <c r="H255" s="0" t="n">
        <v>0</v>
      </c>
      <c r="I255" s="0" t="n">
        <v>3.477</v>
      </c>
      <c r="J255" s="0" t="n">
        <v>1.072</v>
      </c>
      <c r="K255" s="0" t="n">
        <v>0.694</v>
      </c>
      <c r="L255" s="0" t="n">
        <v>336.2</v>
      </c>
      <c r="M255" s="0" t="n">
        <v>42.45</v>
      </c>
      <c r="N255" s="0" t="n">
        <v>19.4</v>
      </c>
      <c r="O255" s="0" t="n">
        <v>28.73</v>
      </c>
      <c r="P255" s="0" t="n">
        <v>12.38</v>
      </c>
      <c r="Q255" s="0" t="n">
        <v>900</v>
      </c>
      <c r="R255" s="0" t="n">
        <v>-1.7501</v>
      </c>
      <c r="S255" s="0" t="n">
        <v>11</v>
      </c>
      <c r="T255" s="0" t="n">
        <v>2.079</v>
      </c>
      <c r="U255" s="0" t="n">
        <v>17.37</v>
      </c>
      <c r="V255" s="0" t="n">
        <v>17.67</v>
      </c>
      <c r="W255" s="0" t="n">
        <f aca="false">F255/100*T255</f>
        <v>1.2817035</v>
      </c>
      <c r="X255" s="0" t="n">
        <f aca="false">INT(D255/100)</f>
        <v>1</v>
      </c>
      <c r="Y255" s="0" t="n">
        <f aca="false">100*(D255/100-X255)</f>
        <v>30</v>
      </c>
      <c r="Z255" s="0" t="n">
        <f aca="false">X255+Y255/60</f>
        <v>1.5</v>
      </c>
      <c r="AA255" s="0" t="n">
        <f aca="false">C255+Z255/24-0.001</f>
        <v>145.0615</v>
      </c>
      <c r="AB255" s="32" t="n">
        <f aca="false">DATE(B255,1,1)+C255-1</f>
        <v>37401</v>
      </c>
      <c r="AC255" s="0" t="n">
        <f aca="false">MONTH(AB255)</f>
        <v>5</v>
      </c>
      <c r="AD255" s="0" t="n">
        <f aca="false">DAY(AB255)</f>
        <v>25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145</v>
      </c>
      <c r="D256" s="0" t="n">
        <v>145</v>
      </c>
      <c r="E256" s="0" t="n">
        <v>17.82</v>
      </c>
      <c r="F256" s="0" t="n">
        <v>62.82</v>
      </c>
      <c r="G256" s="0" t="n">
        <v>1004.6</v>
      </c>
      <c r="H256" s="0" t="n">
        <v>0</v>
      </c>
      <c r="I256" s="0" t="n">
        <v>2.678</v>
      </c>
      <c r="J256" s="0" t="n">
        <v>1.193</v>
      </c>
      <c r="K256" s="0" t="n">
        <v>0.688</v>
      </c>
      <c r="L256" s="0" t="n">
        <v>88.6</v>
      </c>
      <c r="M256" s="0" t="n">
        <v>48.07</v>
      </c>
      <c r="N256" s="0" t="n">
        <v>19.1</v>
      </c>
      <c r="O256" s="0" t="n">
        <v>28.73</v>
      </c>
      <c r="P256" s="0" t="n">
        <v>12.38</v>
      </c>
      <c r="Q256" s="0" t="n">
        <v>900</v>
      </c>
      <c r="R256" s="0" t="n">
        <v>-1.7481</v>
      </c>
      <c r="S256" s="0" t="n">
        <v>11</v>
      </c>
      <c r="T256" s="0" t="n">
        <v>2.04</v>
      </c>
      <c r="U256" s="0" t="n">
        <v>17.2</v>
      </c>
      <c r="V256" s="0" t="n">
        <v>17.52</v>
      </c>
      <c r="W256" s="0" t="n">
        <f aca="false">F256/100*T256</f>
        <v>1.281528</v>
      </c>
      <c r="X256" s="0" t="n">
        <f aca="false">INT(D256/100)</f>
        <v>1</v>
      </c>
      <c r="Y256" s="0" t="n">
        <f aca="false">100*(D256/100-X256)</f>
        <v>45</v>
      </c>
      <c r="Z256" s="0" t="n">
        <f aca="false">X256+Y256/60</f>
        <v>1.75</v>
      </c>
      <c r="AA256" s="0" t="n">
        <f aca="false">C256+Z256/24-0.001</f>
        <v>145.071916666667</v>
      </c>
      <c r="AB256" s="32" t="n">
        <f aca="false">DATE(B256,1,1)+C256-1</f>
        <v>37401</v>
      </c>
      <c r="AC256" s="0" t="n">
        <f aca="false">MONTH(AB256)</f>
        <v>5</v>
      </c>
      <c r="AD256" s="0" t="n">
        <f aca="false">DAY(AB256)</f>
        <v>25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145</v>
      </c>
      <c r="D257" s="0" t="n">
        <v>200</v>
      </c>
      <c r="E257" s="0" t="n">
        <v>17.04</v>
      </c>
      <c r="F257" s="0" t="n">
        <v>66.34</v>
      </c>
      <c r="G257" s="0" t="n">
        <v>1004.7</v>
      </c>
      <c r="H257" s="0" t="n">
        <v>0</v>
      </c>
      <c r="I257" s="0" t="n">
        <v>4.276</v>
      </c>
      <c r="J257" s="0" t="n">
        <v>2.078</v>
      </c>
      <c r="K257" s="0" t="n">
        <v>1.923</v>
      </c>
      <c r="L257" s="0" t="n">
        <v>326</v>
      </c>
      <c r="M257" s="0" t="n">
        <v>22</v>
      </c>
      <c r="N257" s="0" t="n">
        <v>18.79</v>
      </c>
      <c r="O257" s="0" t="n">
        <v>28.62</v>
      </c>
      <c r="P257" s="0" t="n">
        <v>12.37</v>
      </c>
      <c r="Q257" s="0" t="n">
        <v>900</v>
      </c>
      <c r="R257" s="0" t="n">
        <v>-1.7713</v>
      </c>
      <c r="S257" s="0" t="n">
        <v>11</v>
      </c>
      <c r="T257" s="0" t="n">
        <v>1.943</v>
      </c>
      <c r="U257" s="0" t="n">
        <v>16.21</v>
      </c>
      <c r="V257" s="0" t="n">
        <v>16.59</v>
      </c>
      <c r="W257" s="0" t="n">
        <f aca="false">F257/100*T257</f>
        <v>1.2889862</v>
      </c>
      <c r="X257" s="0" t="n">
        <f aca="false">INT(D257/100)</f>
        <v>2</v>
      </c>
      <c r="Y257" s="0" t="n">
        <f aca="false">100*(D257/100-X257)</f>
        <v>0</v>
      </c>
      <c r="Z257" s="0" t="n">
        <f aca="false">X257+Y257/60</f>
        <v>2</v>
      </c>
      <c r="AA257" s="0" t="n">
        <f aca="false">C257+Z257/24-0.001</f>
        <v>145.082333333333</v>
      </c>
      <c r="AB257" s="32" t="n">
        <f aca="false">DATE(B257,1,1)+C257-1</f>
        <v>37401</v>
      </c>
      <c r="AC257" s="0" t="n">
        <f aca="false">MONTH(AB257)</f>
        <v>5</v>
      </c>
      <c r="AD257" s="0" t="n">
        <f aca="false">DAY(AB257)</f>
        <v>25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145</v>
      </c>
      <c r="D258" s="0" t="n">
        <v>215</v>
      </c>
      <c r="E258" s="0" t="n">
        <v>16.81</v>
      </c>
      <c r="F258" s="0" t="n">
        <v>66.85</v>
      </c>
      <c r="G258" s="0" t="n">
        <v>1004.9</v>
      </c>
      <c r="H258" s="0" t="n">
        <v>0</v>
      </c>
      <c r="I258" s="0" t="n">
        <v>7.47</v>
      </c>
      <c r="J258" s="0" t="n">
        <v>3.903</v>
      </c>
      <c r="K258" s="0" t="n">
        <v>3.819</v>
      </c>
      <c r="L258" s="0" t="n">
        <v>332.8</v>
      </c>
      <c r="M258" s="0" t="n">
        <v>11.89</v>
      </c>
      <c r="N258" s="0" t="n">
        <v>18.44</v>
      </c>
      <c r="O258" s="0" t="n">
        <v>28.59</v>
      </c>
      <c r="P258" s="0" t="n">
        <v>12.36</v>
      </c>
      <c r="Q258" s="0" t="n">
        <v>900</v>
      </c>
      <c r="R258" s="0" t="n">
        <v>-1.7603</v>
      </c>
      <c r="S258" s="0" t="n">
        <v>11</v>
      </c>
      <c r="T258" s="0" t="n">
        <v>1.914</v>
      </c>
      <c r="U258" s="0" t="n">
        <v>16.42</v>
      </c>
      <c r="V258" s="0" t="n">
        <v>16.43</v>
      </c>
      <c r="W258" s="0" t="n">
        <f aca="false">F258/100*T258</f>
        <v>1.279509</v>
      </c>
      <c r="X258" s="0" t="n">
        <f aca="false">INT(D258/100)</f>
        <v>2</v>
      </c>
      <c r="Y258" s="0" t="n">
        <f aca="false">100*(D258/100-X258)</f>
        <v>15</v>
      </c>
      <c r="Z258" s="0" t="n">
        <f aca="false">X258+Y258/60</f>
        <v>2.25</v>
      </c>
      <c r="AA258" s="0" t="n">
        <f aca="false">C258+Z258/24-0.001</f>
        <v>145.09275</v>
      </c>
      <c r="AB258" s="32" t="n">
        <f aca="false">DATE(B258,1,1)+C258-1</f>
        <v>37401</v>
      </c>
      <c r="AC258" s="0" t="n">
        <f aca="false">MONTH(AB258)</f>
        <v>5</v>
      </c>
      <c r="AD258" s="0" t="n">
        <f aca="false">DAY(AB258)</f>
        <v>25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145</v>
      </c>
      <c r="D259" s="0" t="n">
        <v>230</v>
      </c>
      <c r="E259" s="0" t="n">
        <v>16.68</v>
      </c>
      <c r="F259" s="0" t="n">
        <v>63.6</v>
      </c>
      <c r="G259" s="0" t="n">
        <v>1005.1</v>
      </c>
      <c r="H259" s="0" t="n">
        <v>0</v>
      </c>
      <c r="I259" s="0" t="n">
        <v>7.47</v>
      </c>
      <c r="J259" s="0" t="n">
        <v>3.741</v>
      </c>
      <c r="K259" s="0" t="n">
        <v>3.575</v>
      </c>
      <c r="L259" s="0" t="n">
        <v>340.2</v>
      </c>
      <c r="M259" s="0" t="n">
        <v>17.04</v>
      </c>
      <c r="N259" s="0" t="n">
        <v>18.11</v>
      </c>
      <c r="O259" s="0" t="n">
        <v>28.46</v>
      </c>
      <c r="P259" s="0" t="n">
        <v>12.35</v>
      </c>
      <c r="Q259" s="0" t="n">
        <v>900</v>
      </c>
      <c r="R259" s="0" t="n">
        <v>-1.7626</v>
      </c>
      <c r="S259" s="0" t="n">
        <v>11</v>
      </c>
      <c r="T259" s="0" t="n">
        <v>1.898</v>
      </c>
      <c r="U259" s="0" t="n">
        <v>16.24</v>
      </c>
      <c r="V259" s="0" t="n">
        <v>16.02</v>
      </c>
      <c r="W259" s="0" t="n">
        <f aca="false">F259/100*T259</f>
        <v>1.207128</v>
      </c>
      <c r="X259" s="0" t="n">
        <f aca="false">INT(D259/100)</f>
        <v>2</v>
      </c>
      <c r="Y259" s="0" t="n">
        <f aca="false">100*(D259/100-X259)</f>
        <v>30</v>
      </c>
      <c r="Z259" s="0" t="n">
        <f aca="false">X259+Y259/60</f>
        <v>2.5</v>
      </c>
      <c r="AA259" s="0" t="n">
        <f aca="false">C259+Z259/24-0.001</f>
        <v>145.103166666667</v>
      </c>
      <c r="AB259" s="32" t="n">
        <f aca="false">DATE(B259,1,1)+C259-1</f>
        <v>37401</v>
      </c>
      <c r="AC259" s="0" t="n">
        <f aca="false">MONTH(AB259)</f>
        <v>5</v>
      </c>
      <c r="AD259" s="0" t="n">
        <f aca="false">DAY(AB259)</f>
        <v>25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145</v>
      </c>
      <c r="D260" s="0" t="n">
        <v>245</v>
      </c>
      <c r="E260" s="0" t="n">
        <v>16.06</v>
      </c>
      <c r="F260" s="0" t="n">
        <v>57.99</v>
      </c>
      <c r="G260" s="0" t="n">
        <v>1005.2</v>
      </c>
      <c r="H260" s="0" t="n">
        <v>0</v>
      </c>
      <c r="I260" s="0" t="n">
        <v>9.07</v>
      </c>
      <c r="J260" s="0" t="n">
        <v>3.617</v>
      </c>
      <c r="K260" s="0" t="n">
        <v>3.457</v>
      </c>
      <c r="L260" s="0" t="n">
        <v>340.9</v>
      </c>
      <c r="M260" s="0" t="n">
        <v>17.07</v>
      </c>
      <c r="N260" s="0" t="n">
        <v>17.87</v>
      </c>
      <c r="O260" s="0" t="n">
        <v>28.46</v>
      </c>
      <c r="P260" s="0" t="n">
        <v>12.34</v>
      </c>
      <c r="Q260" s="0" t="n">
        <v>900</v>
      </c>
      <c r="R260" s="0" t="n">
        <v>-1.7483</v>
      </c>
      <c r="S260" s="0" t="n">
        <v>11</v>
      </c>
      <c r="T260" s="0" t="n">
        <v>1.824</v>
      </c>
      <c r="U260" s="0" t="n">
        <v>15.66</v>
      </c>
      <c r="V260" s="0" t="n">
        <v>15.56</v>
      </c>
      <c r="W260" s="0" t="n">
        <f aca="false">F260/100*T260</f>
        <v>1.0577376</v>
      </c>
      <c r="X260" s="0" t="n">
        <f aca="false">INT(D260/100)</f>
        <v>2</v>
      </c>
      <c r="Y260" s="0" t="n">
        <f aca="false">100*(D260/100-X260)</f>
        <v>45</v>
      </c>
      <c r="Z260" s="0" t="n">
        <f aca="false">X260+Y260/60</f>
        <v>2.75</v>
      </c>
      <c r="AA260" s="0" t="n">
        <f aca="false">C260+Z260/24-0.001</f>
        <v>145.113583333333</v>
      </c>
      <c r="AB260" s="32" t="n">
        <f aca="false">DATE(B260,1,1)+C260-1</f>
        <v>37401</v>
      </c>
      <c r="AC260" s="0" t="n">
        <f aca="false">MONTH(AB260)</f>
        <v>5</v>
      </c>
      <c r="AD260" s="0" t="n">
        <f aca="false">DAY(AB260)</f>
        <v>25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145</v>
      </c>
      <c r="D261" s="0" t="n">
        <v>300</v>
      </c>
      <c r="E261" s="0" t="n">
        <v>15.7</v>
      </c>
      <c r="F261" s="0" t="n">
        <v>56.06</v>
      </c>
      <c r="G261" s="0" t="n">
        <v>1005.5</v>
      </c>
      <c r="H261" s="0" t="n">
        <v>0</v>
      </c>
      <c r="I261" s="0" t="n">
        <v>6.673</v>
      </c>
      <c r="J261" s="0" t="n">
        <v>2.875</v>
      </c>
      <c r="K261" s="0" t="n">
        <v>2.781</v>
      </c>
      <c r="L261" s="0" t="n">
        <v>344.8</v>
      </c>
      <c r="M261" s="0" t="n">
        <v>14.66</v>
      </c>
      <c r="N261" s="0" t="n">
        <v>17.57</v>
      </c>
      <c r="O261" s="0" t="n">
        <v>28.49</v>
      </c>
      <c r="P261" s="0" t="n">
        <v>12.34</v>
      </c>
      <c r="Q261" s="0" t="n">
        <v>900</v>
      </c>
      <c r="R261" s="0" t="n">
        <v>-1.7267</v>
      </c>
      <c r="S261" s="0" t="n">
        <v>11</v>
      </c>
      <c r="T261" s="0" t="n">
        <v>1.782</v>
      </c>
      <c r="U261" s="0" t="n">
        <v>15.29</v>
      </c>
      <c r="V261" s="0" t="n">
        <v>15.34</v>
      </c>
      <c r="W261" s="0" t="n">
        <f aca="false">F261/100*T261</f>
        <v>0.9989892</v>
      </c>
      <c r="X261" s="0" t="n">
        <f aca="false">INT(D261/100)</f>
        <v>3</v>
      </c>
      <c r="Y261" s="0" t="n">
        <f aca="false">100*(D261/100-X261)</f>
        <v>0</v>
      </c>
      <c r="Z261" s="0" t="n">
        <f aca="false">X261+Y261/60</f>
        <v>3</v>
      </c>
      <c r="AA261" s="0" t="n">
        <f aca="false">C261+Z261/24-0.001</f>
        <v>145.124</v>
      </c>
      <c r="AB261" s="32" t="n">
        <f aca="false">DATE(B261,1,1)+C261-1</f>
        <v>37401</v>
      </c>
      <c r="AC261" s="0" t="n">
        <f aca="false">MONTH(AB261)</f>
        <v>5</v>
      </c>
      <c r="AD261" s="0" t="n">
        <f aca="false">DAY(AB261)</f>
        <v>25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145</v>
      </c>
      <c r="D262" s="0" t="n">
        <v>315</v>
      </c>
      <c r="E262" s="0" t="n">
        <v>15.15</v>
      </c>
      <c r="F262" s="0" t="n">
        <v>55.59</v>
      </c>
      <c r="G262" s="0" t="n">
        <v>1005.7</v>
      </c>
      <c r="H262" s="0" t="n">
        <v>0</v>
      </c>
      <c r="I262" s="0" t="n">
        <v>5.075</v>
      </c>
      <c r="J262" s="0" t="n">
        <v>2.56</v>
      </c>
      <c r="K262" s="0" t="n">
        <v>2.488</v>
      </c>
      <c r="L262" s="0" t="n">
        <v>344.5</v>
      </c>
      <c r="M262" s="0" t="n">
        <v>13.6</v>
      </c>
      <c r="N262" s="0" t="n">
        <v>17.23</v>
      </c>
      <c r="O262" s="0" t="n">
        <v>28.45</v>
      </c>
      <c r="P262" s="0" t="n">
        <v>12.33</v>
      </c>
      <c r="Q262" s="0" t="n">
        <v>900</v>
      </c>
      <c r="R262" s="0" t="n">
        <v>-1.7271</v>
      </c>
      <c r="S262" s="0" t="n">
        <v>11</v>
      </c>
      <c r="T262" s="0" t="n">
        <v>1.721</v>
      </c>
      <c r="U262" s="0" t="n">
        <v>14.68</v>
      </c>
      <c r="V262" s="0" t="n">
        <v>14.73</v>
      </c>
      <c r="W262" s="0" t="n">
        <f aca="false">F262/100*T262</f>
        <v>0.9567039</v>
      </c>
      <c r="X262" s="0" t="n">
        <f aca="false">INT(D262/100)</f>
        <v>3</v>
      </c>
      <c r="Y262" s="0" t="n">
        <f aca="false">100*(D262/100-X262)</f>
        <v>15</v>
      </c>
      <c r="Z262" s="0" t="n">
        <f aca="false">X262+Y262/60</f>
        <v>3.25</v>
      </c>
      <c r="AA262" s="0" t="n">
        <f aca="false">C262+Z262/24-0.001</f>
        <v>145.134416666667</v>
      </c>
      <c r="AB262" s="32" t="n">
        <f aca="false">DATE(B262,1,1)+C262-1</f>
        <v>37401</v>
      </c>
      <c r="AC262" s="0" t="n">
        <f aca="false">MONTH(AB262)</f>
        <v>5</v>
      </c>
      <c r="AD262" s="0" t="n">
        <f aca="false">DAY(AB262)</f>
        <v>25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145</v>
      </c>
      <c r="D263" s="0" t="n">
        <v>330</v>
      </c>
      <c r="E263" s="0" t="n">
        <v>14.67</v>
      </c>
      <c r="F263" s="0" t="n">
        <v>49.99</v>
      </c>
      <c r="G263" s="0" t="n">
        <v>1005.7</v>
      </c>
      <c r="H263" s="0" t="n">
        <v>0</v>
      </c>
      <c r="I263" s="0" t="n">
        <v>5.874</v>
      </c>
      <c r="J263" s="0" t="n">
        <v>3.247</v>
      </c>
      <c r="K263" s="0" t="n">
        <v>3.167</v>
      </c>
      <c r="L263" s="0" t="n">
        <v>336.8</v>
      </c>
      <c r="M263" s="0" t="n">
        <v>12.71</v>
      </c>
      <c r="N263" s="0" t="n">
        <v>16.82</v>
      </c>
      <c r="O263" s="0" t="n">
        <v>28.38</v>
      </c>
      <c r="P263" s="0" t="n">
        <v>12.33</v>
      </c>
      <c r="Q263" s="0" t="n">
        <v>900</v>
      </c>
      <c r="R263" s="0" t="n">
        <v>-1.7435</v>
      </c>
      <c r="S263" s="0" t="n">
        <v>10</v>
      </c>
      <c r="T263" s="0" t="n">
        <v>1.669</v>
      </c>
      <c r="U263" s="0" t="n">
        <v>14.09</v>
      </c>
      <c r="V263" s="0" t="n">
        <v>14.24</v>
      </c>
      <c r="W263" s="0" t="n">
        <f aca="false">F263/100*T263</f>
        <v>0.8343331</v>
      </c>
      <c r="X263" s="0" t="n">
        <f aca="false">INT(D263/100)</f>
        <v>3</v>
      </c>
      <c r="Y263" s="0" t="n">
        <f aca="false">100*(D263/100-X263)</f>
        <v>30</v>
      </c>
      <c r="Z263" s="0" t="n">
        <f aca="false">X263+Y263/60</f>
        <v>3.5</v>
      </c>
      <c r="AA263" s="0" t="n">
        <f aca="false">C263+Z263/24-0.001</f>
        <v>145.144833333333</v>
      </c>
      <c r="AB263" s="32" t="n">
        <f aca="false">DATE(B263,1,1)+C263-1</f>
        <v>37401</v>
      </c>
      <c r="AC263" s="0" t="n">
        <f aca="false">MONTH(AB263)</f>
        <v>5</v>
      </c>
      <c r="AD263" s="0" t="n">
        <f aca="false">DAY(AB263)</f>
        <v>25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145</v>
      </c>
      <c r="D264" s="0" t="n">
        <v>345</v>
      </c>
      <c r="E264" s="0" t="n">
        <v>14.67</v>
      </c>
      <c r="F264" s="0" t="n">
        <v>44.91</v>
      </c>
      <c r="G264" s="0" t="n">
        <v>1006</v>
      </c>
      <c r="H264" s="0" t="n">
        <v>0</v>
      </c>
      <c r="I264" s="0" t="n">
        <v>7.47</v>
      </c>
      <c r="J264" s="0" t="n">
        <v>2.737</v>
      </c>
      <c r="K264" s="0" t="n">
        <v>2.649</v>
      </c>
      <c r="L264" s="0" t="n">
        <v>337.4</v>
      </c>
      <c r="M264" s="0" t="n">
        <v>14.47</v>
      </c>
      <c r="N264" s="0" t="n">
        <v>16.39</v>
      </c>
      <c r="O264" s="0" t="n">
        <v>28.29</v>
      </c>
      <c r="P264" s="0" t="n">
        <v>12.32</v>
      </c>
      <c r="Q264" s="0" t="n">
        <v>900</v>
      </c>
      <c r="R264" s="0" t="n">
        <v>-1.7249</v>
      </c>
      <c r="S264" s="0" t="n">
        <v>11</v>
      </c>
      <c r="T264" s="0" t="n">
        <v>1.668</v>
      </c>
      <c r="U264" s="0" t="n">
        <v>13.91</v>
      </c>
      <c r="V264" s="0" t="n">
        <v>13.92</v>
      </c>
      <c r="W264" s="0" t="n">
        <f aca="false">F264/100*T264</f>
        <v>0.7490988</v>
      </c>
      <c r="X264" s="0" t="n">
        <f aca="false">INT(D264/100)</f>
        <v>3</v>
      </c>
      <c r="Y264" s="0" t="n">
        <f aca="false">100*(D264/100-X264)</f>
        <v>45</v>
      </c>
      <c r="Z264" s="0" t="n">
        <f aca="false">X264+Y264/60</f>
        <v>3.75</v>
      </c>
      <c r="AA264" s="0" t="n">
        <f aca="false">C264+Z264/24-0.001</f>
        <v>145.15525</v>
      </c>
      <c r="AB264" s="32" t="n">
        <f aca="false">DATE(B264,1,1)+C264-1</f>
        <v>37401</v>
      </c>
      <c r="AC264" s="0" t="n">
        <f aca="false">MONTH(AB264)</f>
        <v>5</v>
      </c>
      <c r="AD264" s="0" t="n">
        <f aca="false">DAY(AB264)</f>
        <v>25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145</v>
      </c>
      <c r="D265" s="0" t="n">
        <v>400</v>
      </c>
      <c r="E265" s="0" t="n">
        <v>14.29</v>
      </c>
      <c r="F265" s="0" t="n">
        <v>45.03</v>
      </c>
      <c r="G265" s="0" t="n">
        <v>1005.9</v>
      </c>
      <c r="H265" s="0" t="n">
        <v>0</v>
      </c>
      <c r="I265" s="0" t="n">
        <v>6.673</v>
      </c>
      <c r="J265" s="0" t="n">
        <v>3.506</v>
      </c>
      <c r="K265" s="0" t="n">
        <v>3.429</v>
      </c>
      <c r="L265" s="0" t="n">
        <v>335.1</v>
      </c>
      <c r="M265" s="0" t="n">
        <v>11.94</v>
      </c>
      <c r="N265" s="0" t="n">
        <v>16</v>
      </c>
      <c r="O265" s="0" t="n">
        <v>28.17</v>
      </c>
      <c r="P265" s="0" t="n">
        <v>12.31</v>
      </c>
      <c r="Q265" s="0" t="n">
        <v>900</v>
      </c>
      <c r="R265" s="0" t="n">
        <v>-1.685</v>
      </c>
      <c r="S265" s="0" t="n">
        <v>11</v>
      </c>
      <c r="T265" s="0" t="n">
        <v>1.628</v>
      </c>
      <c r="U265" s="0" t="n">
        <v>14.01</v>
      </c>
      <c r="V265" s="0" t="n">
        <v>13.77</v>
      </c>
      <c r="W265" s="0" t="n">
        <f aca="false">F265/100*T265</f>
        <v>0.7330884</v>
      </c>
      <c r="X265" s="0" t="n">
        <f aca="false">INT(D265/100)</f>
        <v>4</v>
      </c>
      <c r="Y265" s="0" t="n">
        <f aca="false">100*(D265/100-X265)</f>
        <v>0</v>
      </c>
      <c r="Z265" s="0" t="n">
        <f aca="false">X265+Y265/60</f>
        <v>4</v>
      </c>
      <c r="AA265" s="0" t="n">
        <f aca="false">C265+Z265/24-0.001</f>
        <v>145.165666666667</v>
      </c>
      <c r="AB265" s="32" t="n">
        <f aca="false">DATE(B265,1,1)+C265-1</f>
        <v>37401</v>
      </c>
      <c r="AC265" s="0" t="n">
        <f aca="false">MONTH(AB265)</f>
        <v>5</v>
      </c>
      <c r="AD265" s="0" t="n">
        <f aca="false">DAY(AB265)</f>
        <v>25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145</v>
      </c>
      <c r="D266" s="0" t="n">
        <v>415</v>
      </c>
      <c r="E266" s="0" t="n">
        <v>13.79</v>
      </c>
      <c r="F266" s="0" t="n">
        <v>47.24</v>
      </c>
      <c r="G266" s="0" t="n">
        <v>1005.9</v>
      </c>
      <c r="H266" s="0" t="n">
        <v>0</v>
      </c>
      <c r="I266" s="0" t="n">
        <v>7.47</v>
      </c>
      <c r="J266" s="0" t="n">
        <v>4.526</v>
      </c>
      <c r="K266" s="0" t="n">
        <v>4.433</v>
      </c>
      <c r="L266" s="0" t="n">
        <v>334.3</v>
      </c>
      <c r="M266" s="0" t="n">
        <v>11.67</v>
      </c>
      <c r="N266" s="0" t="n">
        <v>15.66</v>
      </c>
      <c r="O266" s="0" t="n">
        <v>28.05</v>
      </c>
      <c r="P266" s="0" t="n">
        <v>12.31</v>
      </c>
      <c r="Q266" s="0" t="n">
        <v>900</v>
      </c>
      <c r="R266" s="0" t="n">
        <v>-1.7516</v>
      </c>
      <c r="S266" s="0" t="n">
        <v>11</v>
      </c>
      <c r="T266" s="0" t="n">
        <v>1.576</v>
      </c>
      <c r="U266" s="0" t="n">
        <v>13.57</v>
      </c>
      <c r="V266" s="0" t="n">
        <v>13.39</v>
      </c>
      <c r="W266" s="0" t="n">
        <f aca="false">F266/100*T266</f>
        <v>0.7445024</v>
      </c>
      <c r="X266" s="0" t="n">
        <f aca="false">INT(D266/100)</f>
        <v>4</v>
      </c>
      <c r="Y266" s="0" t="n">
        <f aca="false">100*(D266/100-X266)</f>
        <v>15</v>
      </c>
      <c r="Z266" s="0" t="n">
        <f aca="false">X266+Y266/60</f>
        <v>4.25</v>
      </c>
      <c r="AA266" s="0" t="n">
        <f aca="false">C266+Z266/24-0.001</f>
        <v>145.176083333333</v>
      </c>
      <c r="AB266" s="32" t="n">
        <f aca="false">DATE(B266,1,1)+C266-1</f>
        <v>37401</v>
      </c>
      <c r="AC266" s="0" t="n">
        <f aca="false">MONTH(AB266)</f>
        <v>5</v>
      </c>
      <c r="AD266" s="0" t="n">
        <f aca="false">DAY(AB266)</f>
        <v>25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145</v>
      </c>
      <c r="D267" s="0" t="n">
        <v>430</v>
      </c>
      <c r="E267" s="0" t="n">
        <v>13.51</v>
      </c>
      <c r="F267" s="0" t="n">
        <v>48.87</v>
      </c>
      <c r="G267" s="0" t="n">
        <v>1005.8</v>
      </c>
      <c r="H267" s="0" t="n">
        <v>0</v>
      </c>
      <c r="I267" s="0" t="n">
        <v>8.27</v>
      </c>
      <c r="J267" s="0" t="n">
        <v>5.206</v>
      </c>
      <c r="K267" s="0" t="n">
        <v>5.137</v>
      </c>
      <c r="L267" s="0" t="n">
        <v>332</v>
      </c>
      <c r="M267" s="0" t="n">
        <v>9.37</v>
      </c>
      <c r="N267" s="0" t="n">
        <v>15.32</v>
      </c>
      <c r="O267" s="0" t="n">
        <v>27.93</v>
      </c>
      <c r="P267" s="0" t="n">
        <v>12.3</v>
      </c>
      <c r="Q267" s="0" t="n">
        <v>900</v>
      </c>
      <c r="R267" s="0" t="n">
        <v>-1.7474</v>
      </c>
      <c r="S267" s="0" t="n">
        <v>11</v>
      </c>
      <c r="T267" s="0" t="n">
        <v>1.547</v>
      </c>
      <c r="U267" s="0" t="n">
        <v>13.32</v>
      </c>
      <c r="V267" s="0" t="n">
        <v>13.08</v>
      </c>
      <c r="W267" s="0" t="n">
        <f aca="false">F267/100*T267</f>
        <v>0.7560189</v>
      </c>
      <c r="X267" s="0" t="n">
        <f aca="false">INT(D267/100)</f>
        <v>4</v>
      </c>
      <c r="Y267" s="0" t="n">
        <f aca="false">100*(D267/100-X267)</f>
        <v>30</v>
      </c>
      <c r="Z267" s="0" t="n">
        <f aca="false">X267+Y267/60</f>
        <v>4.5</v>
      </c>
      <c r="AA267" s="0" t="n">
        <f aca="false">C267+Z267/24-0.001</f>
        <v>145.1865</v>
      </c>
      <c r="AB267" s="32" t="n">
        <f aca="false">DATE(B267,1,1)+C267-1</f>
        <v>37401</v>
      </c>
      <c r="AC267" s="0" t="n">
        <f aca="false">MONTH(AB267)</f>
        <v>5</v>
      </c>
      <c r="AD267" s="0" t="n">
        <f aca="false">DAY(AB267)</f>
        <v>25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145</v>
      </c>
      <c r="D268" s="0" t="n">
        <v>445</v>
      </c>
      <c r="E268" s="0" t="n">
        <v>13.31</v>
      </c>
      <c r="F268" s="0" t="n">
        <v>49.97</v>
      </c>
      <c r="G268" s="0" t="n">
        <v>1006.1</v>
      </c>
      <c r="H268" s="0" t="n">
        <v>0</v>
      </c>
      <c r="I268" s="0" t="n">
        <v>6.673</v>
      </c>
      <c r="J268" s="0" t="n">
        <v>4.015</v>
      </c>
      <c r="K268" s="0" t="n">
        <v>3.925</v>
      </c>
      <c r="L268" s="0" t="n">
        <v>336.4</v>
      </c>
      <c r="M268" s="0" t="n">
        <v>12.15</v>
      </c>
      <c r="N268" s="0" t="n">
        <v>15</v>
      </c>
      <c r="O268" s="0" t="n">
        <v>27.82</v>
      </c>
      <c r="P268" s="0" t="n">
        <v>12.29</v>
      </c>
      <c r="Q268" s="0" t="n">
        <v>900</v>
      </c>
      <c r="R268" s="0" t="n">
        <v>-1.7079</v>
      </c>
      <c r="S268" s="0" t="n">
        <v>11</v>
      </c>
      <c r="T268" s="0" t="n">
        <v>1.528</v>
      </c>
      <c r="U268" s="0" t="n">
        <v>13.16</v>
      </c>
      <c r="V268" s="0" t="n">
        <v>13.02</v>
      </c>
      <c r="W268" s="0" t="n">
        <f aca="false">F268/100*T268</f>
        <v>0.7635416</v>
      </c>
      <c r="X268" s="0" t="n">
        <f aca="false">INT(D268/100)</f>
        <v>4</v>
      </c>
      <c r="Y268" s="0" t="n">
        <f aca="false">100*(D268/100-X268)</f>
        <v>45</v>
      </c>
      <c r="Z268" s="0" t="n">
        <f aca="false">X268+Y268/60</f>
        <v>4.75</v>
      </c>
      <c r="AA268" s="0" t="n">
        <f aca="false">C268+Z268/24-0.001</f>
        <v>145.196916666667</v>
      </c>
      <c r="AB268" s="32" t="n">
        <f aca="false">DATE(B268,1,1)+C268-1</f>
        <v>37401</v>
      </c>
      <c r="AC268" s="0" t="n">
        <f aca="false">MONTH(AB268)</f>
        <v>5</v>
      </c>
      <c r="AD268" s="0" t="n">
        <f aca="false">DAY(AB268)</f>
        <v>25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145</v>
      </c>
      <c r="D269" s="0" t="n">
        <v>500</v>
      </c>
      <c r="E269" s="0" t="n">
        <v>12.97</v>
      </c>
      <c r="F269" s="0" t="n">
        <v>51.67</v>
      </c>
      <c r="G269" s="0" t="n">
        <v>1006.3</v>
      </c>
      <c r="H269" s="0" t="n">
        <v>0</v>
      </c>
      <c r="I269" s="0" t="n">
        <v>6.673</v>
      </c>
      <c r="J269" s="0" t="n">
        <v>3.554</v>
      </c>
      <c r="K269" s="0" t="n">
        <v>3.492</v>
      </c>
      <c r="L269" s="0" t="n">
        <v>337.2</v>
      </c>
      <c r="M269" s="0" t="n">
        <v>10.69</v>
      </c>
      <c r="N269" s="0" t="n">
        <v>14.72</v>
      </c>
      <c r="O269" s="0" t="n">
        <v>27.74</v>
      </c>
      <c r="P269" s="0" t="n">
        <v>12.28</v>
      </c>
      <c r="Q269" s="0" t="n">
        <v>900</v>
      </c>
      <c r="R269" s="0" t="n">
        <v>-1.7264</v>
      </c>
      <c r="S269" s="0" t="n">
        <v>11</v>
      </c>
      <c r="T269" s="0" t="n">
        <v>1.494</v>
      </c>
      <c r="U269" s="0" t="n">
        <v>12.77</v>
      </c>
      <c r="V269" s="0" t="n">
        <v>12.64</v>
      </c>
      <c r="W269" s="0" t="n">
        <f aca="false">F269/100*T269</f>
        <v>0.7719498</v>
      </c>
      <c r="X269" s="0" t="n">
        <f aca="false">INT(D269/100)</f>
        <v>5</v>
      </c>
      <c r="Y269" s="0" t="n">
        <f aca="false">100*(D269/100-X269)</f>
        <v>0</v>
      </c>
      <c r="Z269" s="0" t="n">
        <f aca="false">X269+Y269/60</f>
        <v>5</v>
      </c>
      <c r="AA269" s="0" t="n">
        <f aca="false">C269+Z269/24-0.001</f>
        <v>145.207333333333</v>
      </c>
      <c r="AB269" s="32" t="n">
        <f aca="false">DATE(B269,1,1)+C269-1</f>
        <v>37401</v>
      </c>
      <c r="AC269" s="0" t="n">
        <f aca="false">MONTH(AB269)</f>
        <v>5</v>
      </c>
      <c r="AD269" s="0" t="n">
        <f aca="false">DAY(AB269)</f>
        <v>25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145</v>
      </c>
      <c r="D270" s="0" t="n">
        <v>515</v>
      </c>
      <c r="E270" s="0" t="n">
        <v>12.64</v>
      </c>
      <c r="F270" s="0" t="n">
        <v>53.2</v>
      </c>
      <c r="G270" s="0" t="n">
        <v>1006.4</v>
      </c>
      <c r="H270" s="0" t="n">
        <v>0</v>
      </c>
      <c r="I270" s="0" t="n">
        <v>5.075</v>
      </c>
      <c r="J270" s="0" t="n">
        <v>3.023</v>
      </c>
      <c r="K270" s="0" t="n">
        <v>2.959</v>
      </c>
      <c r="L270" s="0" t="n">
        <v>334.1</v>
      </c>
      <c r="M270" s="0" t="n">
        <v>11.77</v>
      </c>
      <c r="N270" s="0" t="n">
        <v>14.43</v>
      </c>
      <c r="O270" s="0" t="n">
        <v>27.64</v>
      </c>
      <c r="P270" s="0" t="n">
        <v>12.27</v>
      </c>
      <c r="Q270" s="0" t="n">
        <v>900</v>
      </c>
      <c r="R270" s="0" t="n">
        <v>-1.7466</v>
      </c>
      <c r="S270" s="0" t="n">
        <v>11</v>
      </c>
      <c r="T270" s="0" t="n">
        <v>1.462</v>
      </c>
      <c r="U270" s="0" t="n">
        <v>12.43</v>
      </c>
      <c r="V270" s="0" t="n">
        <v>12.28</v>
      </c>
      <c r="W270" s="0" t="n">
        <f aca="false">F270/100*T270</f>
        <v>0.777784</v>
      </c>
      <c r="X270" s="0" t="n">
        <f aca="false">INT(D270/100)</f>
        <v>5</v>
      </c>
      <c r="Y270" s="0" t="n">
        <f aca="false">100*(D270/100-X270)</f>
        <v>15</v>
      </c>
      <c r="Z270" s="0" t="n">
        <f aca="false">X270+Y270/60</f>
        <v>5.25</v>
      </c>
      <c r="AA270" s="0" t="n">
        <f aca="false">C270+Z270/24-0.001</f>
        <v>145.21775</v>
      </c>
      <c r="AB270" s="32" t="n">
        <f aca="false">DATE(B270,1,1)+C270-1</f>
        <v>37401</v>
      </c>
      <c r="AC270" s="0" t="n">
        <f aca="false">MONTH(AB270)</f>
        <v>5</v>
      </c>
      <c r="AD270" s="0" t="n">
        <f aca="false">DAY(AB270)</f>
        <v>25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145</v>
      </c>
      <c r="D271" s="0" t="n">
        <v>530</v>
      </c>
      <c r="E271" s="0" t="n">
        <v>12.48</v>
      </c>
      <c r="F271" s="0" t="n">
        <v>54.34</v>
      </c>
      <c r="G271" s="0" t="n">
        <v>1006.4</v>
      </c>
      <c r="H271" s="0" t="n">
        <v>0</v>
      </c>
      <c r="I271" s="0" t="n">
        <v>4.276</v>
      </c>
      <c r="J271" s="0" t="n">
        <v>2.042</v>
      </c>
      <c r="K271" s="0" t="n">
        <v>1.976</v>
      </c>
      <c r="L271" s="0" t="n">
        <v>334.7</v>
      </c>
      <c r="M271" s="0" t="n">
        <v>14.54</v>
      </c>
      <c r="N271" s="0" t="n">
        <v>14.12</v>
      </c>
      <c r="O271" s="0" t="n">
        <v>27.53</v>
      </c>
      <c r="P271" s="0" t="n">
        <v>12.27</v>
      </c>
      <c r="Q271" s="0" t="n">
        <v>900</v>
      </c>
      <c r="R271" s="0" t="n">
        <v>-1.7216</v>
      </c>
      <c r="S271" s="0" t="n">
        <v>11</v>
      </c>
      <c r="T271" s="0" t="n">
        <v>1.447</v>
      </c>
      <c r="U271" s="0" t="n">
        <v>12.26</v>
      </c>
      <c r="V271" s="0" t="n">
        <v>12.08</v>
      </c>
      <c r="W271" s="0" t="n">
        <f aca="false">F271/100*T271</f>
        <v>0.7862998</v>
      </c>
      <c r="X271" s="0" t="n">
        <f aca="false">INT(D271/100)</f>
        <v>5</v>
      </c>
      <c r="Y271" s="0" t="n">
        <f aca="false">100*(D271/100-X271)</f>
        <v>30</v>
      </c>
      <c r="Z271" s="0" t="n">
        <f aca="false">X271+Y271/60</f>
        <v>5.5</v>
      </c>
      <c r="AA271" s="0" t="n">
        <f aca="false">C271+Z271/24-0.001</f>
        <v>145.228166666667</v>
      </c>
      <c r="AB271" s="32" t="n">
        <f aca="false">DATE(B271,1,1)+C271-1</f>
        <v>37401</v>
      </c>
      <c r="AC271" s="0" t="n">
        <f aca="false">MONTH(AB271)</f>
        <v>5</v>
      </c>
      <c r="AD271" s="0" t="n">
        <f aca="false">DAY(AB271)</f>
        <v>25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145</v>
      </c>
      <c r="D272" s="0" t="n">
        <v>545</v>
      </c>
      <c r="E272" s="0" t="n">
        <v>12.3</v>
      </c>
      <c r="F272" s="0" t="n">
        <v>55.63</v>
      </c>
      <c r="G272" s="0" t="n">
        <v>1006.7</v>
      </c>
      <c r="H272" s="0" t="n">
        <v>0</v>
      </c>
      <c r="I272" s="0" t="n">
        <v>4.276</v>
      </c>
      <c r="J272" s="0" t="n">
        <v>2.442</v>
      </c>
      <c r="K272" s="0" t="n">
        <v>2.396</v>
      </c>
      <c r="L272" s="0" t="n">
        <v>331.1</v>
      </c>
      <c r="M272" s="0" t="n">
        <v>11.11</v>
      </c>
      <c r="N272" s="0" t="n">
        <v>13.82</v>
      </c>
      <c r="O272" s="0" t="n">
        <v>27.42</v>
      </c>
      <c r="P272" s="0" t="n">
        <v>12.26</v>
      </c>
      <c r="Q272" s="0" t="n">
        <v>900</v>
      </c>
      <c r="R272" s="0" t="n">
        <v>-1.7244</v>
      </c>
      <c r="S272" s="0" t="n">
        <v>11</v>
      </c>
      <c r="T272" s="0" t="n">
        <v>1.429</v>
      </c>
      <c r="U272" s="0" t="n">
        <v>12.02</v>
      </c>
      <c r="V272" s="0" t="n">
        <v>11.89</v>
      </c>
      <c r="W272" s="0" t="n">
        <f aca="false">F272/100*T272</f>
        <v>0.7949527</v>
      </c>
      <c r="X272" s="0" t="n">
        <f aca="false">INT(D272/100)</f>
        <v>5</v>
      </c>
      <c r="Y272" s="0" t="n">
        <f aca="false">100*(D272/100-X272)</f>
        <v>45</v>
      </c>
      <c r="Z272" s="0" t="n">
        <f aca="false">X272+Y272/60</f>
        <v>5.75</v>
      </c>
      <c r="AA272" s="0" t="n">
        <f aca="false">C272+Z272/24-0.001</f>
        <v>145.238583333333</v>
      </c>
      <c r="AB272" s="32" t="n">
        <f aca="false">DATE(B272,1,1)+C272-1</f>
        <v>37401</v>
      </c>
      <c r="AC272" s="0" t="n">
        <f aca="false">MONTH(AB272)</f>
        <v>5</v>
      </c>
      <c r="AD272" s="0" t="n">
        <f aca="false">DAY(AB272)</f>
        <v>25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145</v>
      </c>
      <c r="D273" s="0" t="n">
        <v>600</v>
      </c>
      <c r="E273" s="0" t="n">
        <v>11.98</v>
      </c>
      <c r="F273" s="0" t="n">
        <v>57.75</v>
      </c>
      <c r="G273" s="0" t="n">
        <v>1007</v>
      </c>
      <c r="H273" s="0" t="n">
        <v>0</v>
      </c>
      <c r="I273" s="0" t="n">
        <v>4.276</v>
      </c>
      <c r="J273" s="0" t="n">
        <v>1.447</v>
      </c>
      <c r="K273" s="0" t="n">
        <v>1.035</v>
      </c>
      <c r="L273" s="0" t="n">
        <v>347.6</v>
      </c>
      <c r="M273" s="0" t="n">
        <v>39.42</v>
      </c>
      <c r="N273" s="0" t="n">
        <v>13.54</v>
      </c>
      <c r="O273" s="0" t="n">
        <v>27.29</v>
      </c>
      <c r="P273" s="0" t="n">
        <v>12.25</v>
      </c>
      <c r="Q273" s="0" t="n">
        <v>900</v>
      </c>
      <c r="R273" s="0" t="n">
        <v>-1.7258</v>
      </c>
      <c r="S273" s="0" t="n">
        <v>11</v>
      </c>
      <c r="T273" s="0" t="n">
        <v>1.4</v>
      </c>
      <c r="U273" s="0" t="n">
        <v>11.65</v>
      </c>
      <c r="V273" s="0" t="n">
        <v>11.68</v>
      </c>
      <c r="W273" s="0" t="n">
        <f aca="false">F273/100*T273</f>
        <v>0.8085</v>
      </c>
      <c r="X273" s="0" t="n">
        <f aca="false">INT(D273/100)</f>
        <v>6</v>
      </c>
      <c r="Y273" s="0" t="n">
        <f aca="false">100*(D273/100-X273)</f>
        <v>0</v>
      </c>
      <c r="Z273" s="0" t="n">
        <f aca="false">X273+Y273/60</f>
        <v>6</v>
      </c>
      <c r="AA273" s="0" t="n">
        <f aca="false">C273+Z273/24-0.001</f>
        <v>145.249</v>
      </c>
      <c r="AB273" s="32" t="n">
        <f aca="false">DATE(B273,1,1)+C273-1</f>
        <v>37401</v>
      </c>
      <c r="AC273" s="0" t="n">
        <f aca="false">MONTH(AB273)</f>
        <v>5</v>
      </c>
      <c r="AD273" s="0" t="n">
        <f aca="false">DAY(AB273)</f>
        <v>25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145</v>
      </c>
      <c r="D274" s="0" t="n">
        <v>615</v>
      </c>
      <c r="E274" s="0" t="n">
        <v>11.89</v>
      </c>
      <c r="F274" s="0" t="n">
        <v>58.09</v>
      </c>
      <c r="G274" s="0" t="n">
        <v>1007.3</v>
      </c>
      <c r="H274" s="0" t="n">
        <v>0</v>
      </c>
      <c r="I274" s="0" t="n">
        <v>3.477</v>
      </c>
      <c r="J274" s="0" t="n">
        <v>1.706</v>
      </c>
      <c r="K274" s="0" t="n">
        <v>1.638</v>
      </c>
      <c r="L274" s="0" t="n">
        <v>339.7</v>
      </c>
      <c r="M274" s="0" t="n">
        <v>15.95</v>
      </c>
      <c r="N274" s="0" t="n">
        <v>13.3</v>
      </c>
      <c r="O274" s="0" t="n">
        <v>27.05</v>
      </c>
      <c r="P274" s="0" t="n">
        <v>12.25</v>
      </c>
      <c r="Q274" s="0" t="n">
        <v>900</v>
      </c>
      <c r="R274" s="0" t="n">
        <v>-1.7263</v>
      </c>
      <c r="S274" s="0" t="n">
        <v>11</v>
      </c>
      <c r="T274" s="0" t="n">
        <v>1.392</v>
      </c>
      <c r="U274" s="0" t="n">
        <v>11.87</v>
      </c>
      <c r="V274" s="0" t="n">
        <v>11.75</v>
      </c>
      <c r="W274" s="0" t="n">
        <f aca="false">F274/100*T274</f>
        <v>0.8086128</v>
      </c>
      <c r="X274" s="0" t="n">
        <f aca="false">INT(D274/100)</f>
        <v>6</v>
      </c>
      <c r="Y274" s="0" t="n">
        <f aca="false">100*(D274/100-X274)</f>
        <v>15</v>
      </c>
      <c r="Z274" s="0" t="n">
        <f aca="false">X274+Y274/60</f>
        <v>6.25</v>
      </c>
      <c r="AA274" s="0" t="n">
        <f aca="false">C274+Z274/24-0.001</f>
        <v>145.259416666667</v>
      </c>
      <c r="AB274" s="32" t="n">
        <f aca="false">DATE(B274,1,1)+C274-1</f>
        <v>37401</v>
      </c>
      <c r="AC274" s="0" t="n">
        <f aca="false">MONTH(AB274)</f>
        <v>5</v>
      </c>
      <c r="AD274" s="0" t="n">
        <f aca="false">DAY(AB274)</f>
        <v>25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145</v>
      </c>
      <c r="D275" s="0" t="n">
        <v>630</v>
      </c>
      <c r="E275" s="0" t="n">
        <v>11.89</v>
      </c>
      <c r="F275" s="0" t="n">
        <v>58.61</v>
      </c>
      <c r="G275" s="0" t="n">
        <v>1007.8</v>
      </c>
      <c r="H275" s="0" t="n">
        <v>0</v>
      </c>
      <c r="I275" s="0" t="n">
        <v>2.678</v>
      </c>
      <c r="J275" s="0" t="n">
        <v>1.097</v>
      </c>
      <c r="K275" s="0" t="n">
        <v>1.052</v>
      </c>
      <c r="L275" s="0" t="n">
        <v>343.7</v>
      </c>
      <c r="M275" s="0" t="n">
        <v>14.7</v>
      </c>
      <c r="N275" s="0" t="n">
        <v>13.11</v>
      </c>
      <c r="O275" s="0" t="n">
        <v>26.85</v>
      </c>
      <c r="P275" s="0" t="n">
        <v>12.24</v>
      </c>
      <c r="Q275" s="0" t="n">
        <v>900</v>
      </c>
      <c r="R275" s="0" t="n">
        <v>-1.7273</v>
      </c>
      <c r="S275" s="0" t="n">
        <v>11</v>
      </c>
      <c r="T275" s="0" t="n">
        <v>1.391</v>
      </c>
      <c r="U275" s="0" t="n">
        <v>11.57</v>
      </c>
      <c r="V275" s="0" t="n">
        <v>11.73</v>
      </c>
      <c r="W275" s="0" t="n">
        <f aca="false">F275/100*T275</f>
        <v>0.8152651</v>
      </c>
      <c r="X275" s="0" t="n">
        <f aca="false">INT(D275/100)</f>
        <v>6</v>
      </c>
      <c r="Y275" s="0" t="n">
        <f aca="false">100*(D275/100-X275)</f>
        <v>30</v>
      </c>
      <c r="Z275" s="0" t="n">
        <f aca="false">X275+Y275/60</f>
        <v>6.5</v>
      </c>
      <c r="AA275" s="0" t="n">
        <f aca="false">C275+Z275/24-0.001</f>
        <v>145.269833333333</v>
      </c>
      <c r="AB275" s="32" t="n">
        <f aca="false">DATE(B275,1,1)+C275-1</f>
        <v>37401</v>
      </c>
      <c r="AC275" s="0" t="n">
        <f aca="false">MONTH(AB275)</f>
        <v>5</v>
      </c>
      <c r="AD275" s="0" t="n">
        <f aca="false">DAY(AB275)</f>
        <v>25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145</v>
      </c>
      <c r="D276" s="0" t="n">
        <v>645</v>
      </c>
      <c r="E276" s="0" t="n">
        <v>11.6</v>
      </c>
      <c r="F276" s="0" t="n">
        <v>61.23</v>
      </c>
      <c r="G276" s="0" t="n">
        <v>1008.1</v>
      </c>
      <c r="H276" s="0" t="n">
        <v>0</v>
      </c>
      <c r="I276" s="0" t="n">
        <v>1.879</v>
      </c>
      <c r="J276" s="0" t="n">
        <v>0.094</v>
      </c>
      <c r="K276" s="0" t="n">
        <v>0.081</v>
      </c>
      <c r="L276" s="0" t="n">
        <v>54.55</v>
      </c>
      <c r="M276" s="0" t="n">
        <v>8.52</v>
      </c>
      <c r="N276" s="0" t="n">
        <v>12.93</v>
      </c>
      <c r="O276" s="0" t="n">
        <v>26.76</v>
      </c>
      <c r="P276" s="0" t="n">
        <v>12.23</v>
      </c>
      <c r="Q276" s="0" t="n">
        <v>900</v>
      </c>
      <c r="R276" s="0" t="n">
        <v>-1.7281</v>
      </c>
      <c r="S276" s="0" t="n">
        <v>11</v>
      </c>
      <c r="T276" s="0" t="n">
        <v>1.365</v>
      </c>
      <c r="U276" s="0" t="n">
        <v>11.09</v>
      </c>
      <c r="V276" s="0" t="n">
        <v>11.42</v>
      </c>
      <c r="W276" s="0" t="n">
        <f aca="false">F276/100*T276</f>
        <v>0.8357895</v>
      </c>
      <c r="X276" s="0" t="n">
        <f aca="false">INT(D276/100)</f>
        <v>6</v>
      </c>
      <c r="Y276" s="0" t="n">
        <f aca="false">100*(D276/100-X276)</f>
        <v>45</v>
      </c>
      <c r="Z276" s="0" t="n">
        <f aca="false">X276+Y276/60</f>
        <v>6.75</v>
      </c>
      <c r="AA276" s="0" t="n">
        <f aca="false">C276+Z276/24-0.001</f>
        <v>145.28025</v>
      </c>
      <c r="AB276" s="32" t="n">
        <f aca="false">DATE(B276,1,1)+C276-1</f>
        <v>37401</v>
      </c>
      <c r="AC276" s="0" t="n">
        <f aca="false">MONTH(AB276)</f>
        <v>5</v>
      </c>
      <c r="AD276" s="0" t="n">
        <f aca="false">DAY(AB276)</f>
        <v>25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145</v>
      </c>
      <c r="D277" s="0" t="n">
        <v>700</v>
      </c>
      <c r="E277" s="0" t="n">
        <v>12.09</v>
      </c>
      <c r="F277" s="0" t="n">
        <v>61.81</v>
      </c>
      <c r="G277" s="0" t="n">
        <v>1008.7</v>
      </c>
      <c r="H277" s="0" t="n">
        <v>0</v>
      </c>
      <c r="I277" s="0" t="n">
        <v>1.08</v>
      </c>
      <c r="J277" s="0" t="n">
        <v>0.535</v>
      </c>
      <c r="K277" s="0" t="n">
        <v>0.509</v>
      </c>
      <c r="L277" s="0" t="n">
        <v>133.5</v>
      </c>
      <c r="M277" s="0" t="n">
        <v>12.72</v>
      </c>
      <c r="N277" s="0" t="n">
        <v>12.76</v>
      </c>
      <c r="O277" s="0" t="n">
        <v>26.18</v>
      </c>
      <c r="P277" s="0" t="n">
        <v>12.25</v>
      </c>
      <c r="Q277" s="0" t="n">
        <v>900</v>
      </c>
      <c r="R277" s="0" t="n">
        <v>-1.7478</v>
      </c>
      <c r="S277" s="0" t="n">
        <v>11</v>
      </c>
      <c r="T277" s="0" t="n">
        <v>1.41</v>
      </c>
      <c r="U277" s="0" t="n">
        <v>12.98</v>
      </c>
      <c r="V277" s="0" t="n">
        <v>12.75</v>
      </c>
      <c r="W277" s="0" t="n">
        <f aca="false">F277/100*T277</f>
        <v>0.871521</v>
      </c>
      <c r="X277" s="0" t="n">
        <f aca="false">INT(D277/100)</f>
        <v>7</v>
      </c>
      <c r="Y277" s="0" t="n">
        <f aca="false">100*(D277/100-X277)</f>
        <v>0</v>
      </c>
      <c r="Z277" s="0" t="n">
        <f aca="false">X277+Y277/60</f>
        <v>7</v>
      </c>
      <c r="AA277" s="0" t="n">
        <f aca="false">C277+Z277/24-0.001</f>
        <v>145.290666666667</v>
      </c>
      <c r="AB277" s="32" t="n">
        <f aca="false">DATE(B277,1,1)+C277-1</f>
        <v>37401</v>
      </c>
      <c r="AC277" s="0" t="n">
        <f aca="false">MONTH(AB277)</f>
        <v>5</v>
      </c>
      <c r="AD277" s="0" t="n">
        <f aca="false">DAY(AB277)</f>
        <v>25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145</v>
      </c>
      <c r="D278" s="0" t="n">
        <v>715</v>
      </c>
      <c r="E278" s="0" t="n">
        <v>12.87</v>
      </c>
      <c r="F278" s="0" t="n">
        <v>58.44</v>
      </c>
      <c r="G278" s="0" t="n">
        <v>1009.2</v>
      </c>
      <c r="H278" s="0" t="n">
        <v>0</v>
      </c>
      <c r="I278" s="0" t="n">
        <v>1.879</v>
      </c>
      <c r="J278" s="0" t="n">
        <v>1.051</v>
      </c>
      <c r="K278" s="0" t="n">
        <v>0.963</v>
      </c>
      <c r="L278" s="0" t="n">
        <v>91.3</v>
      </c>
      <c r="M278" s="0" t="n">
        <v>21.16</v>
      </c>
      <c r="N278" s="0" t="n">
        <v>12.9</v>
      </c>
      <c r="O278" s="0" t="n">
        <v>25.15</v>
      </c>
      <c r="P278" s="0" t="n">
        <v>12.28</v>
      </c>
      <c r="Q278" s="0" t="n">
        <v>900</v>
      </c>
      <c r="R278" s="0" t="n">
        <v>-1.7307</v>
      </c>
      <c r="S278" s="0" t="n">
        <v>11</v>
      </c>
      <c r="T278" s="0" t="n">
        <v>1.484</v>
      </c>
      <c r="U278" s="0" t="n">
        <v>14.01</v>
      </c>
      <c r="V278" s="0" t="n">
        <v>14.06</v>
      </c>
      <c r="W278" s="0" t="n">
        <f aca="false">F278/100*T278</f>
        <v>0.8672496</v>
      </c>
      <c r="X278" s="0" t="n">
        <f aca="false">INT(D278/100)</f>
        <v>7</v>
      </c>
      <c r="Y278" s="0" t="n">
        <f aca="false">100*(D278/100-X278)</f>
        <v>15</v>
      </c>
      <c r="Z278" s="0" t="n">
        <f aca="false">X278+Y278/60</f>
        <v>7.25</v>
      </c>
      <c r="AA278" s="0" t="n">
        <f aca="false">C278+Z278/24-0.001</f>
        <v>145.301083333333</v>
      </c>
      <c r="AB278" s="32" t="n">
        <f aca="false">DATE(B278,1,1)+C278-1</f>
        <v>37401</v>
      </c>
      <c r="AC278" s="0" t="n">
        <f aca="false">MONTH(AB278)</f>
        <v>5</v>
      </c>
      <c r="AD278" s="0" t="n">
        <f aca="false">DAY(AB278)</f>
        <v>25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145</v>
      </c>
      <c r="D279" s="0" t="n">
        <v>730</v>
      </c>
      <c r="E279" s="0" t="n">
        <v>13.1</v>
      </c>
      <c r="F279" s="0" t="n">
        <v>58.63</v>
      </c>
      <c r="G279" s="0" t="n">
        <v>1009.4</v>
      </c>
      <c r="H279" s="0" t="n">
        <v>0</v>
      </c>
      <c r="I279" s="0" t="n">
        <v>2.678</v>
      </c>
      <c r="J279" s="0" t="n">
        <v>1.473</v>
      </c>
      <c r="K279" s="0" t="n">
        <v>1.406</v>
      </c>
      <c r="L279" s="0" t="n">
        <v>81.1</v>
      </c>
      <c r="M279" s="0" t="n">
        <v>16.5</v>
      </c>
      <c r="N279" s="0" t="n">
        <v>13.5</v>
      </c>
      <c r="O279" s="0" t="n">
        <v>24.44</v>
      </c>
      <c r="P279" s="0" t="n">
        <v>12.32</v>
      </c>
      <c r="Q279" s="0" t="n">
        <v>900</v>
      </c>
      <c r="R279" s="0" t="n">
        <v>-1.7298</v>
      </c>
      <c r="S279" s="0" t="n">
        <v>11</v>
      </c>
      <c r="T279" s="0" t="n">
        <v>1.507</v>
      </c>
      <c r="U279" s="0" t="n">
        <v>13.89</v>
      </c>
      <c r="V279" s="0" t="n">
        <v>14.25</v>
      </c>
      <c r="W279" s="0" t="n">
        <f aca="false">F279/100*T279</f>
        <v>0.8835541</v>
      </c>
      <c r="X279" s="0" t="n">
        <f aca="false">INT(D279/100)</f>
        <v>7</v>
      </c>
      <c r="Y279" s="0" t="n">
        <f aca="false">100*(D279/100-X279)</f>
        <v>30</v>
      </c>
      <c r="Z279" s="0" t="n">
        <f aca="false">X279+Y279/60</f>
        <v>7.5</v>
      </c>
      <c r="AA279" s="0" t="n">
        <f aca="false">C279+Z279/24-0.001</f>
        <v>145.3115</v>
      </c>
      <c r="AB279" s="32" t="n">
        <f aca="false">DATE(B279,1,1)+C279-1</f>
        <v>37401</v>
      </c>
      <c r="AC279" s="0" t="n">
        <f aca="false">MONTH(AB279)</f>
        <v>5</v>
      </c>
      <c r="AD279" s="0" t="n">
        <f aca="false">DAY(AB279)</f>
        <v>25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145</v>
      </c>
      <c r="D280" s="0" t="n">
        <v>745</v>
      </c>
      <c r="E280" s="0" t="n">
        <v>13.08</v>
      </c>
      <c r="F280" s="0" t="n">
        <v>58.97</v>
      </c>
      <c r="G280" s="0" t="n">
        <v>1009.6</v>
      </c>
      <c r="H280" s="0" t="n">
        <v>0</v>
      </c>
      <c r="I280" s="0" t="n">
        <v>2.678</v>
      </c>
      <c r="J280" s="0" t="n">
        <v>1.512</v>
      </c>
      <c r="K280" s="0" t="n">
        <v>1.477</v>
      </c>
      <c r="L280" s="0" t="n">
        <v>76.9</v>
      </c>
      <c r="M280" s="0" t="n">
        <v>12.1</v>
      </c>
      <c r="N280" s="0" t="n">
        <v>14.18</v>
      </c>
      <c r="O280" s="0" t="n">
        <v>24.49</v>
      </c>
      <c r="P280" s="0" t="n">
        <v>12.29</v>
      </c>
      <c r="Q280" s="0" t="n">
        <v>900</v>
      </c>
      <c r="R280" s="0" t="n">
        <v>-1.7506</v>
      </c>
      <c r="S280" s="0" t="n">
        <v>11</v>
      </c>
      <c r="T280" s="0" t="n">
        <v>1.505</v>
      </c>
      <c r="U280" s="0" t="n">
        <v>13.26</v>
      </c>
      <c r="V280" s="0" t="n">
        <v>14.03</v>
      </c>
      <c r="W280" s="0" t="n">
        <f aca="false">F280/100*T280</f>
        <v>0.8874985</v>
      </c>
      <c r="X280" s="0" t="n">
        <f aca="false">INT(D280/100)</f>
        <v>7</v>
      </c>
      <c r="Y280" s="0" t="n">
        <f aca="false">100*(D280/100-X280)</f>
        <v>45</v>
      </c>
      <c r="Z280" s="0" t="n">
        <f aca="false">X280+Y280/60</f>
        <v>7.75</v>
      </c>
      <c r="AA280" s="0" t="n">
        <f aca="false">C280+Z280/24-0.001</f>
        <v>145.321916666667</v>
      </c>
      <c r="AB280" s="32" t="n">
        <f aca="false">DATE(B280,1,1)+C280-1</f>
        <v>37401</v>
      </c>
      <c r="AC280" s="0" t="n">
        <f aca="false">MONTH(AB280)</f>
        <v>5</v>
      </c>
      <c r="AD280" s="0" t="n">
        <f aca="false">DAY(AB280)</f>
        <v>25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145</v>
      </c>
      <c r="D281" s="0" t="n">
        <v>800</v>
      </c>
      <c r="E281" s="0" t="n">
        <v>13.49</v>
      </c>
      <c r="F281" s="0" t="n">
        <v>57.2</v>
      </c>
      <c r="G281" s="0" t="n">
        <v>1009.9</v>
      </c>
      <c r="H281" s="0" t="n">
        <v>0</v>
      </c>
      <c r="I281" s="0" t="n">
        <v>3.477</v>
      </c>
      <c r="J281" s="0" t="n">
        <v>1.861</v>
      </c>
      <c r="K281" s="0" t="n">
        <v>1.808</v>
      </c>
      <c r="L281" s="0" t="n">
        <v>84.2</v>
      </c>
      <c r="M281" s="0" t="n">
        <v>13.48</v>
      </c>
      <c r="N281" s="0" t="n">
        <v>14.7</v>
      </c>
      <c r="O281" s="0" t="n">
        <v>24.31</v>
      </c>
      <c r="P281" s="0" t="n">
        <v>12.38</v>
      </c>
      <c r="Q281" s="0" t="n">
        <v>900</v>
      </c>
      <c r="R281" s="0" t="n">
        <v>-1.7279</v>
      </c>
      <c r="S281" s="0" t="n">
        <v>11</v>
      </c>
      <c r="T281" s="0" t="n">
        <v>1.545</v>
      </c>
      <c r="U281" s="0" t="n">
        <v>13.97</v>
      </c>
      <c r="V281" s="0" t="n">
        <v>14.31</v>
      </c>
      <c r="W281" s="0" t="n">
        <f aca="false">F281/100*T281</f>
        <v>0.88374</v>
      </c>
      <c r="X281" s="0" t="n">
        <f aca="false">INT(D281/100)</f>
        <v>8</v>
      </c>
      <c r="Y281" s="0" t="n">
        <f aca="false">100*(D281/100-X281)</f>
        <v>0</v>
      </c>
      <c r="Z281" s="0" t="n">
        <f aca="false">X281+Y281/60</f>
        <v>8</v>
      </c>
      <c r="AA281" s="0" t="n">
        <f aca="false">C281+Z281/24-0.001</f>
        <v>145.332333333333</v>
      </c>
      <c r="AB281" s="32" t="n">
        <f aca="false">DATE(B281,1,1)+C281-1</f>
        <v>37401</v>
      </c>
      <c r="AC281" s="0" t="n">
        <f aca="false">MONTH(AB281)</f>
        <v>5</v>
      </c>
      <c r="AD281" s="0" t="n">
        <f aca="false">DAY(AB281)</f>
        <v>25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145</v>
      </c>
      <c r="D282" s="0" t="n">
        <v>815</v>
      </c>
      <c r="E282" s="0" t="n">
        <v>13.78</v>
      </c>
      <c r="F282" s="0" t="n">
        <v>55.15</v>
      </c>
      <c r="G282" s="0" t="n">
        <v>1010</v>
      </c>
      <c r="H282" s="0" t="n">
        <v>0</v>
      </c>
      <c r="I282" s="0" t="n">
        <v>3.477</v>
      </c>
      <c r="J282" s="0" t="n">
        <v>1.808</v>
      </c>
      <c r="K282" s="0" t="n">
        <v>1.439</v>
      </c>
      <c r="L282" s="0" t="n">
        <v>2.572</v>
      </c>
      <c r="M282" s="0" t="n">
        <v>36.15</v>
      </c>
      <c r="N282" s="0" t="n">
        <v>15.2</v>
      </c>
      <c r="O282" s="0" t="n">
        <v>24</v>
      </c>
      <c r="P282" s="0" t="n">
        <v>12.62</v>
      </c>
      <c r="Q282" s="0" t="n">
        <v>900</v>
      </c>
      <c r="R282" s="0" t="n">
        <v>-1.7282</v>
      </c>
      <c r="S282" s="0" t="n">
        <v>11</v>
      </c>
      <c r="T282" s="0" t="n">
        <v>1.575</v>
      </c>
      <c r="U282" s="0" t="n">
        <v>14.61</v>
      </c>
      <c r="V282" s="0" t="n">
        <v>14.85</v>
      </c>
      <c r="W282" s="0" t="n">
        <f aca="false">F282/100*T282</f>
        <v>0.8686125</v>
      </c>
      <c r="X282" s="0" t="n">
        <f aca="false">INT(D282/100)</f>
        <v>8</v>
      </c>
      <c r="Y282" s="0" t="n">
        <f aca="false">100*(D282/100-X282)</f>
        <v>15</v>
      </c>
      <c r="Z282" s="0" t="n">
        <f aca="false">X282+Y282/60</f>
        <v>8.25</v>
      </c>
      <c r="AA282" s="0" t="n">
        <f aca="false">C282+Z282/24-0.001</f>
        <v>145.34275</v>
      </c>
      <c r="AB282" s="32" t="n">
        <f aca="false">DATE(B282,1,1)+C282-1</f>
        <v>37401</v>
      </c>
      <c r="AC282" s="0" t="n">
        <f aca="false">MONTH(AB282)</f>
        <v>5</v>
      </c>
      <c r="AD282" s="0" t="n">
        <f aca="false">DAY(AB282)</f>
        <v>25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145</v>
      </c>
      <c r="D283" s="0" t="n">
        <v>830</v>
      </c>
      <c r="E283" s="0" t="n">
        <v>14.26</v>
      </c>
      <c r="F283" s="0" t="n">
        <v>53.78</v>
      </c>
      <c r="G283" s="0" t="n">
        <v>1010.2</v>
      </c>
      <c r="H283" s="0" t="n">
        <v>0</v>
      </c>
      <c r="I283" s="0" t="n">
        <v>3.477</v>
      </c>
      <c r="J283" s="0" t="n">
        <v>1.497</v>
      </c>
      <c r="K283" s="0" t="n">
        <v>1.131</v>
      </c>
      <c r="L283" s="0" t="n">
        <v>2.165</v>
      </c>
      <c r="M283" s="0" t="n">
        <v>38.75</v>
      </c>
      <c r="N283" s="0" t="n">
        <v>15.67</v>
      </c>
      <c r="O283" s="0" t="n">
        <v>23.96</v>
      </c>
      <c r="P283" s="0" t="n">
        <v>12.79</v>
      </c>
      <c r="Q283" s="0" t="n">
        <v>900</v>
      </c>
      <c r="R283" s="0" t="n">
        <v>-1.7485</v>
      </c>
      <c r="S283" s="0" t="n">
        <v>11</v>
      </c>
      <c r="T283" s="0" t="n">
        <v>1.625</v>
      </c>
      <c r="U283" s="0" t="n">
        <v>15.35</v>
      </c>
      <c r="V283" s="0" t="n">
        <v>17.47</v>
      </c>
      <c r="W283" s="0" t="n">
        <f aca="false">F283/100*T283</f>
        <v>0.873925</v>
      </c>
      <c r="X283" s="0" t="n">
        <f aca="false">INT(D283/100)</f>
        <v>8</v>
      </c>
      <c r="Y283" s="0" t="n">
        <f aca="false">100*(D283/100-X283)</f>
        <v>30.0000000000001</v>
      </c>
      <c r="Z283" s="0" t="n">
        <f aca="false">X283+Y283/60</f>
        <v>8.5</v>
      </c>
      <c r="AA283" s="0" t="n">
        <f aca="false">C283+Z283/24-0.001</f>
        <v>145.353166666667</v>
      </c>
      <c r="AB283" s="32" t="n">
        <f aca="false">DATE(B283,1,1)+C283-1</f>
        <v>37401</v>
      </c>
      <c r="AC283" s="0" t="n">
        <f aca="false">MONTH(AB283)</f>
        <v>5</v>
      </c>
      <c r="AD283" s="0" t="n">
        <f aca="false">DAY(AB283)</f>
        <v>25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145</v>
      </c>
      <c r="D284" s="0" t="n">
        <v>845</v>
      </c>
      <c r="E284" s="0" t="n">
        <v>14.24</v>
      </c>
      <c r="F284" s="0" t="n">
        <v>53.82</v>
      </c>
      <c r="G284" s="0" t="n">
        <v>1010.6</v>
      </c>
      <c r="H284" s="0" t="n">
        <v>0</v>
      </c>
      <c r="I284" s="0" t="n">
        <v>4.276</v>
      </c>
      <c r="J284" s="0" t="n">
        <v>2.113</v>
      </c>
      <c r="K284" s="0" t="n">
        <v>1.89</v>
      </c>
      <c r="L284" s="0" t="n">
        <v>350.1</v>
      </c>
      <c r="M284" s="0" t="n">
        <v>25.8</v>
      </c>
      <c r="N284" s="0" t="n">
        <v>16.11</v>
      </c>
      <c r="O284" s="0" t="n">
        <v>24.29</v>
      </c>
      <c r="P284" s="0" t="n">
        <v>12.9</v>
      </c>
      <c r="Q284" s="0" t="n">
        <v>900</v>
      </c>
      <c r="R284" s="0" t="n">
        <v>-1.7132</v>
      </c>
      <c r="S284" s="0" t="n">
        <v>11</v>
      </c>
      <c r="T284" s="0" t="n">
        <v>1.623</v>
      </c>
      <c r="U284" s="0" t="n">
        <v>15.07</v>
      </c>
      <c r="V284" s="0" t="n">
        <v>17.79</v>
      </c>
      <c r="W284" s="0" t="n">
        <f aca="false">F284/100*T284</f>
        <v>0.8734986</v>
      </c>
      <c r="X284" s="0" t="n">
        <f aca="false">INT(D284/100)</f>
        <v>8</v>
      </c>
      <c r="Y284" s="0" t="n">
        <f aca="false">100*(D284/100-X284)</f>
        <v>44.9999999999999</v>
      </c>
      <c r="Z284" s="0" t="n">
        <f aca="false">X284+Y284/60</f>
        <v>8.75</v>
      </c>
      <c r="AA284" s="0" t="n">
        <f aca="false">C284+Z284/24-0.001</f>
        <v>145.363583333333</v>
      </c>
      <c r="AB284" s="32" t="n">
        <f aca="false">DATE(B284,1,1)+C284-1</f>
        <v>37401</v>
      </c>
      <c r="AC284" s="0" t="n">
        <f aca="false">MONTH(AB284)</f>
        <v>5</v>
      </c>
      <c r="AD284" s="0" t="n">
        <f aca="false">DAY(AB284)</f>
        <v>25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145</v>
      </c>
      <c r="D285" s="0" t="n">
        <v>900</v>
      </c>
      <c r="E285" s="0" t="n">
        <v>15.23</v>
      </c>
      <c r="F285" s="0" t="n">
        <v>53.36</v>
      </c>
      <c r="G285" s="0" t="n">
        <v>1011</v>
      </c>
      <c r="H285" s="0" t="n">
        <v>0</v>
      </c>
      <c r="I285" s="0" t="n">
        <v>4.276</v>
      </c>
      <c r="J285" s="0" t="n">
        <v>1.465</v>
      </c>
      <c r="K285" s="0" t="n">
        <v>0.93</v>
      </c>
      <c r="L285" s="0" t="n">
        <v>47.12</v>
      </c>
      <c r="M285" s="0" t="n">
        <v>46.66</v>
      </c>
      <c r="N285" s="0" t="n">
        <v>16.52</v>
      </c>
      <c r="O285" s="0" t="n">
        <v>23.97</v>
      </c>
      <c r="P285" s="0" t="n">
        <v>13</v>
      </c>
      <c r="Q285" s="0" t="n">
        <v>900</v>
      </c>
      <c r="R285" s="0" t="n">
        <v>-1.7182</v>
      </c>
      <c r="S285" s="0" t="n">
        <v>11</v>
      </c>
      <c r="T285" s="0" t="n">
        <v>1.729</v>
      </c>
      <c r="U285" s="0" t="n">
        <v>16.61</v>
      </c>
      <c r="V285" s="0" t="n">
        <v>19.04</v>
      </c>
      <c r="W285" s="0" t="n">
        <f aca="false">F285/100*T285</f>
        <v>0.9225944</v>
      </c>
      <c r="X285" s="0" t="n">
        <f aca="false">INT(D285/100)</f>
        <v>9</v>
      </c>
      <c r="Y285" s="0" t="n">
        <f aca="false">100*(D285/100-X285)</f>
        <v>0</v>
      </c>
      <c r="Z285" s="0" t="n">
        <f aca="false">X285+Y285/60</f>
        <v>9</v>
      </c>
      <c r="AA285" s="0" t="n">
        <f aca="false">C285+Z285/24-0.001</f>
        <v>145.374</v>
      </c>
      <c r="AB285" s="32" t="n">
        <f aca="false">DATE(B285,1,1)+C285-1</f>
        <v>37401</v>
      </c>
      <c r="AC285" s="0" t="n">
        <f aca="false">MONTH(AB285)</f>
        <v>5</v>
      </c>
      <c r="AD285" s="0" t="n">
        <f aca="false">DAY(AB285)</f>
        <v>25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145</v>
      </c>
      <c r="D286" s="0" t="n">
        <v>915</v>
      </c>
      <c r="E286" s="0" t="n">
        <v>15.68</v>
      </c>
      <c r="F286" s="0" t="n">
        <v>53.33</v>
      </c>
      <c r="G286" s="0" t="n">
        <v>1011.1</v>
      </c>
      <c r="H286" s="0" t="n">
        <v>0</v>
      </c>
      <c r="I286" s="0" t="n">
        <v>5.075</v>
      </c>
      <c r="J286" s="0" t="n">
        <v>1.33</v>
      </c>
      <c r="K286" s="0" t="n">
        <v>1.105</v>
      </c>
      <c r="L286" s="0" t="n">
        <v>74.8</v>
      </c>
      <c r="M286" s="0" t="n">
        <v>31.79</v>
      </c>
      <c r="N286" s="0" t="n">
        <v>17.04</v>
      </c>
      <c r="O286" s="0" t="n">
        <v>22.95</v>
      </c>
      <c r="P286" s="0" t="n">
        <v>13.08</v>
      </c>
      <c r="Q286" s="0" t="n">
        <v>900</v>
      </c>
      <c r="R286" s="0" t="n">
        <v>-1.6992</v>
      </c>
      <c r="S286" s="0" t="n">
        <v>11</v>
      </c>
      <c r="T286" s="0" t="n">
        <v>1.78</v>
      </c>
      <c r="U286" s="0" t="n">
        <v>16.92</v>
      </c>
      <c r="V286" s="0" t="n">
        <v>18.46</v>
      </c>
      <c r="W286" s="0" t="n">
        <f aca="false">F286/100*T286</f>
        <v>0.949274</v>
      </c>
      <c r="X286" s="0" t="n">
        <f aca="false">INT(D286/100)</f>
        <v>9</v>
      </c>
      <c r="Y286" s="0" t="n">
        <f aca="false">100*(D286/100-X286)</f>
        <v>15</v>
      </c>
      <c r="Z286" s="0" t="n">
        <f aca="false">X286+Y286/60</f>
        <v>9.25</v>
      </c>
      <c r="AA286" s="0" t="n">
        <f aca="false">C286+Z286/24-0.001</f>
        <v>145.384416666667</v>
      </c>
      <c r="AB286" s="32" t="n">
        <f aca="false">DATE(B286,1,1)+C286-1</f>
        <v>37401</v>
      </c>
      <c r="AC286" s="0" t="n">
        <f aca="false">MONTH(AB286)</f>
        <v>5</v>
      </c>
      <c r="AD286" s="0" t="n">
        <f aca="false">DAY(AB286)</f>
        <v>25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145</v>
      </c>
      <c r="D287" s="0" t="n">
        <v>930</v>
      </c>
      <c r="E287" s="0" t="n">
        <v>14.95</v>
      </c>
      <c r="F287" s="0" t="n">
        <v>53.74</v>
      </c>
      <c r="G287" s="0" t="n">
        <v>1011</v>
      </c>
      <c r="H287" s="0" t="n">
        <v>0</v>
      </c>
      <c r="I287" s="0" t="n">
        <v>2.678</v>
      </c>
      <c r="J287" s="0" t="n">
        <v>1.037</v>
      </c>
      <c r="K287" s="0" t="n">
        <v>0.659</v>
      </c>
      <c r="L287" s="0" t="n">
        <v>15.63</v>
      </c>
      <c r="M287" s="0" t="n">
        <v>41.84</v>
      </c>
      <c r="N287" s="0" t="n">
        <v>17.63</v>
      </c>
      <c r="O287" s="0" t="n">
        <v>23.17</v>
      </c>
      <c r="P287" s="0" t="n">
        <v>12.77</v>
      </c>
      <c r="Q287" s="0" t="n">
        <v>900</v>
      </c>
      <c r="R287" s="0" t="n">
        <v>-1.7238</v>
      </c>
      <c r="S287" s="0" t="n">
        <v>11</v>
      </c>
      <c r="T287" s="0" t="n">
        <v>1.699</v>
      </c>
      <c r="U287" s="0" t="n">
        <v>15.07</v>
      </c>
      <c r="V287" s="0" t="n">
        <v>16.15</v>
      </c>
      <c r="W287" s="0" t="n">
        <f aca="false">F287/100*T287</f>
        <v>0.9130426</v>
      </c>
      <c r="X287" s="0" t="n">
        <f aca="false">INT(D287/100)</f>
        <v>9</v>
      </c>
      <c r="Y287" s="0" t="n">
        <f aca="false">100*(D287/100-X287)</f>
        <v>30.0000000000001</v>
      </c>
      <c r="Z287" s="0" t="n">
        <f aca="false">X287+Y287/60</f>
        <v>9.5</v>
      </c>
      <c r="AA287" s="0" t="n">
        <f aca="false">C287+Z287/24-0.001</f>
        <v>145.394833333333</v>
      </c>
      <c r="AB287" s="32" t="n">
        <f aca="false">DATE(B287,1,1)+C287-1</f>
        <v>37401</v>
      </c>
      <c r="AC287" s="0" t="n">
        <f aca="false">MONTH(AB287)</f>
        <v>5</v>
      </c>
      <c r="AD287" s="0" t="n">
        <f aca="false">DAY(AB287)</f>
        <v>25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145</v>
      </c>
      <c r="D288" s="0" t="n">
        <v>945</v>
      </c>
      <c r="E288" s="0" t="n">
        <v>14.81</v>
      </c>
      <c r="F288" s="0" t="n">
        <v>54.88</v>
      </c>
      <c r="G288" s="0" t="n">
        <v>1011.1</v>
      </c>
      <c r="H288" s="0" t="n">
        <v>0</v>
      </c>
      <c r="I288" s="0" t="n">
        <v>2.678</v>
      </c>
      <c r="J288" s="0" t="n">
        <v>0.846</v>
      </c>
      <c r="K288" s="0" t="n">
        <v>0.504</v>
      </c>
      <c r="L288" s="0" t="n">
        <v>29.13</v>
      </c>
      <c r="M288" s="0" t="n">
        <v>42.52</v>
      </c>
      <c r="N288" s="0" t="n">
        <v>17.86</v>
      </c>
      <c r="O288" s="0" t="n">
        <v>24.39</v>
      </c>
      <c r="P288" s="0" t="n">
        <v>12.77</v>
      </c>
      <c r="Q288" s="0" t="n">
        <v>900</v>
      </c>
      <c r="R288" s="0" t="n">
        <v>-1.7448</v>
      </c>
      <c r="S288" s="0" t="n">
        <v>11</v>
      </c>
      <c r="T288" s="0" t="n">
        <v>1.683</v>
      </c>
      <c r="U288" s="0" t="n">
        <v>15.19</v>
      </c>
      <c r="V288" s="0" t="n">
        <v>16.2</v>
      </c>
      <c r="W288" s="0" t="n">
        <f aca="false">F288/100*T288</f>
        <v>0.9236304</v>
      </c>
      <c r="X288" s="0" t="n">
        <f aca="false">INT(D288/100)</f>
        <v>9</v>
      </c>
      <c r="Y288" s="0" t="n">
        <f aca="false">100*(D288/100-X288)</f>
        <v>44.9999999999999</v>
      </c>
      <c r="Z288" s="0" t="n">
        <f aca="false">X288+Y288/60</f>
        <v>9.75</v>
      </c>
      <c r="AA288" s="0" t="n">
        <f aca="false">C288+Z288/24-0.001</f>
        <v>145.40525</v>
      </c>
      <c r="AB288" s="32" t="n">
        <f aca="false">DATE(B288,1,1)+C288-1</f>
        <v>37401</v>
      </c>
      <c r="AC288" s="0" t="n">
        <f aca="false">MONTH(AB288)</f>
        <v>5</v>
      </c>
      <c r="AD288" s="0" t="n">
        <f aca="false">DAY(AB288)</f>
        <v>25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145</v>
      </c>
      <c r="D289" s="0" t="n">
        <v>1000</v>
      </c>
      <c r="E289" s="0" t="n">
        <v>15.07</v>
      </c>
      <c r="F289" s="0" t="n">
        <v>52.58</v>
      </c>
      <c r="G289" s="0" t="n">
        <v>1011.1</v>
      </c>
      <c r="H289" s="0" t="n">
        <v>0</v>
      </c>
      <c r="I289" s="0" t="n">
        <v>1.879</v>
      </c>
      <c r="J289" s="0" t="n">
        <v>0.639</v>
      </c>
      <c r="K289" s="0" t="n">
        <v>0.362</v>
      </c>
      <c r="L289" s="0" t="n">
        <v>36.48</v>
      </c>
      <c r="M289" s="0" t="n">
        <v>37.95</v>
      </c>
      <c r="N289" s="0" t="n">
        <v>17.76</v>
      </c>
      <c r="O289" s="0" t="n">
        <v>24.71</v>
      </c>
      <c r="P289" s="0" t="n">
        <v>12.75</v>
      </c>
      <c r="Q289" s="0" t="n">
        <v>900</v>
      </c>
      <c r="R289" s="0" t="n">
        <v>-1.7279</v>
      </c>
      <c r="S289" s="0" t="n">
        <v>11</v>
      </c>
      <c r="T289" s="0" t="n">
        <v>1.712</v>
      </c>
      <c r="U289" s="0" t="n">
        <v>15.29</v>
      </c>
      <c r="V289" s="0" t="n">
        <v>15.95</v>
      </c>
      <c r="W289" s="0" t="n">
        <f aca="false">F289/100*T289</f>
        <v>0.9001696</v>
      </c>
      <c r="X289" s="0" t="n">
        <f aca="false">INT(D289/100)</f>
        <v>10</v>
      </c>
      <c r="Y289" s="0" t="n">
        <f aca="false">100*(D289/100-X289)</f>
        <v>0</v>
      </c>
      <c r="Z289" s="0" t="n">
        <f aca="false">X289+Y289/60</f>
        <v>10</v>
      </c>
      <c r="AA289" s="0" t="n">
        <f aca="false">C289+Z289/24-0.001</f>
        <v>145.415666666667</v>
      </c>
      <c r="AB289" s="32" t="n">
        <f aca="false">DATE(B289,1,1)+C289-1</f>
        <v>37401</v>
      </c>
      <c r="AC289" s="0" t="n">
        <f aca="false">MONTH(AB289)</f>
        <v>5</v>
      </c>
      <c r="AD289" s="0" t="n">
        <f aca="false">DAY(AB289)</f>
        <v>25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145</v>
      </c>
      <c r="D290" s="0" t="n">
        <v>1015</v>
      </c>
      <c r="E290" s="0" t="n">
        <v>15.4</v>
      </c>
      <c r="F290" s="0" t="n">
        <v>51.7</v>
      </c>
      <c r="G290" s="0" t="n">
        <v>1011.1</v>
      </c>
      <c r="H290" s="0" t="n">
        <v>0</v>
      </c>
      <c r="I290" s="0" t="n">
        <v>2.678</v>
      </c>
      <c r="J290" s="0" t="n">
        <v>1.256</v>
      </c>
      <c r="K290" s="0" t="n">
        <v>0.961</v>
      </c>
      <c r="L290" s="0" t="n">
        <v>3.155</v>
      </c>
      <c r="M290" s="0" t="n">
        <v>36.34</v>
      </c>
      <c r="N290" s="0" t="n">
        <v>17.67</v>
      </c>
      <c r="O290" s="0" t="n">
        <v>24.53</v>
      </c>
      <c r="P290" s="0" t="n">
        <v>12.85</v>
      </c>
      <c r="Q290" s="0" t="n">
        <v>900</v>
      </c>
      <c r="R290" s="0" t="n">
        <v>-1.7467</v>
      </c>
      <c r="S290" s="0" t="n">
        <v>11</v>
      </c>
      <c r="T290" s="0" t="n">
        <v>1.749</v>
      </c>
      <c r="U290" s="0" t="n">
        <v>15.93</v>
      </c>
      <c r="V290" s="0" t="n">
        <v>17.15</v>
      </c>
      <c r="W290" s="0" t="n">
        <f aca="false">F290/100*T290</f>
        <v>0.904233</v>
      </c>
      <c r="X290" s="0" t="n">
        <f aca="false">INT(D290/100)</f>
        <v>10</v>
      </c>
      <c r="Y290" s="0" t="n">
        <f aca="false">100*(D290/100-X290)</f>
        <v>15</v>
      </c>
      <c r="Z290" s="0" t="n">
        <f aca="false">X290+Y290/60</f>
        <v>10.25</v>
      </c>
      <c r="AA290" s="0" t="n">
        <f aca="false">C290+Z290/24-0.001</f>
        <v>145.426083333333</v>
      </c>
      <c r="AB290" s="32" t="n">
        <f aca="false">DATE(B290,1,1)+C290-1</f>
        <v>37401</v>
      </c>
      <c r="AC290" s="0" t="n">
        <f aca="false">MONTH(AB290)</f>
        <v>5</v>
      </c>
      <c r="AD290" s="0" t="n">
        <f aca="false">DAY(AB290)</f>
        <v>25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145</v>
      </c>
      <c r="D291" s="0" t="n">
        <v>1030</v>
      </c>
      <c r="E291" s="0" t="n">
        <v>16.03</v>
      </c>
      <c r="F291" s="0" t="n">
        <v>48.92</v>
      </c>
      <c r="G291" s="0" t="n">
        <v>1011.1</v>
      </c>
      <c r="H291" s="0" t="n">
        <v>0</v>
      </c>
      <c r="I291" s="0" t="n">
        <v>4.276</v>
      </c>
      <c r="J291" s="0" t="n">
        <v>1.528</v>
      </c>
      <c r="K291" s="0" t="n">
        <v>1.444</v>
      </c>
      <c r="L291" s="0" t="n">
        <v>340.5</v>
      </c>
      <c r="M291" s="0" t="n">
        <v>18.13</v>
      </c>
      <c r="N291" s="0" t="n">
        <v>17.82</v>
      </c>
      <c r="O291" s="0" t="n">
        <v>23.24</v>
      </c>
      <c r="P291" s="0" t="n">
        <v>13.15</v>
      </c>
      <c r="Q291" s="0" t="n">
        <v>900</v>
      </c>
      <c r="R291" s="0" t="n">
        <v>-1.7178</v>
      </c>
      <c r="S291" s="0" t="n">
        <v>11</v>
      </c>
      <c r="T291" s="0" t="n">
        <v>1.821</v>
      </c>
      <c r="U291" s="0" t="n">
        <v>17.31</v>
      </c>
      <c r="V291" s="0" t="n">
        <v>21.5</v>
      </c>
      <c r="W291" s="0" t="n">
        <f aca="false">F291/100*T291</f>
        <v>0.8908332</v>
      </c>
      <c r="X291" s="0" t="n">
        <f aca="false">INT(D291/100)</f>
        <v>10</v>
      </c>
      <c r="Y291" s="0" t="n">
        <f aca="false">100*(D291/100-X291)</f>
        <v>30.0000000000001</v>
      </c>
      <c r="Z291" s="0" t="n">
        <f aca="false">X291+Y291/60</f>
        <v>10.5</v>
      </c>
      <c r="AA291" s="0" t="n">
        <f aca="false">C291+Z291/24-0.001</f>
        <v>145.4365</v>
      </c>
      <c r="AB291" s="32" t="n">
        <f aca="false">DATE(B291,1,1)+C291-1</f>
        <v>37401</v>
      </c>
      <c r="AC291" s="0" t="n">
        <f aca="false">MONTH(AB291)</f>
        <v>5</v>
      </c>
      <c r="AD291" s="0" t="n">
        <f aca="false">DAY(AB291)</f>
        <v>25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145</v>
      </c>
      <c r="D292" s="0" t="n">
        <v>1045</v>
      </c>
      <c r="E292" s="0" t="n">
        <v>16.49</v>
      </c>
      <c r="F292" s="0" t="n">
        <v>47.57</v>
      </c>
      <c r="G292" s="0" t="n">
        <v>1011</v>
      </c>
      <c r="H292" s="0" t="n">
        <v>0</v>
      </c>
      <c r="I292" s="0" t="n">
        <v>4.276</v>
      </c>
      <c r="J292" s="0" t="n">
        <v>1.917</v>
      </c>
      <c r="K292" s="0" t="n">
        <v>1.293</v>
      </c>
      <c r="L292" s="0" t="n">
        <v>71.7</v>
      </c>
      <c r="M292" s="0" t="n">
        <v>45.04</v>
      </c>
      <c r="N292" s="0" t="n">
        <v>18.41</v>
      </c>
      <c r="O292" s="0" t="n">
        <v>22.63</v>
      </c>
      <c r="P292" s="0" t="n">
        <v>13.23</v>
      </c>
      <c r="Q292" s="0" t="n">
        <v>900</v>
      </c>
      <c r="R292" s="0" t="n">
        <v>-1.7558</v>
      </c>
      <c r="S292" s="0" t="n">
        <v>11</v>
      </c>
      <c r="T292" s="0" t="n">
        <v>1.875</v>
      </c>
      <c r="U292" s="0" t="n">
        <v>17.54</v>
      </c>
      <c r="V292" s="0" t="n">
        <v>20.05</v>
      </c>
      <c r="W292" s="0" t="n">
        <f aca="false">F292/100*T292</f>
        <v>0.8919375</v>
      </c>
      <c r="X292" s="0" t="n">
        <f aca="false">INT(D292/100)</f>
        <v>10</v>
      </c>
      <c r="Y292" s="0" t="n">
        <f aca="false">100*(D292/100-X292)</f>
        <v>44.9999999999999</v>
      </c>
      <c r="Z292" s="0" t="n">
        <f aca="false">X292+Y292/60</f>
        <v>10.75</v>
      </c>
      <c r="AA292" s="0" t="n">
        <f aca="false">C292+Z292/24-0.001</f>
        <v>145.446916666667</v>
      </c>
      <c r="AB292" s="32" t="n">
        <f aca="false">DATE(B292,1,1)+C292-1</f>
        <v>37401</v>
      </c>
      <c r="AC292" s="0" t="n">
        <f aca="false">MONTH(AB292)</f>
        <v>5</v>
      </c>
      <c r="AD292" s="0" t="n">
        <f aca="false">DAY(AB292)</f>
        <v>25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145</v>
      </c>
      <c r="D293" s="0" t="n">
        <v>1100</v>
      </c>
      <c r="E293" s="0" t="n">
        <v>17.01</v>
      </c>
      <c r="F293" s="0" t="n">
        <v>45.97</v>
      </c>
      <c r="G293" s="0" t="n">
        <v>1011</v>
      </c>
      <c r="H293" s="0" t="n">
        <v>0</v>
      </c>
      <c r="I293" s="0" t="n">
        <v>4.276</v>
      </c>
      <c r="J293" s="0" t="n">
        <v>1.737</v>
      </c>
      <c r="K293" s="0" t="n">
        <v>0.884</v>
      </c>
      <c r="L293" s="0" t="n">
        <v>23.64</v>
      </c>
      <c r="M293" s="0" t="n">
        <v>52.43</v>
      </c>
      <c r="N293" s="0" t="n">
        <v>19.11</v>
      </c>
      <c r="O293" s="0" t="n">
        <v>22.88</v>
      </c>
      <c r="P293" s="0" t="n">
        <v>13.23</v>
      </c>
      <c r="Q293" s="0" t="n">
        <v>900</v>
      </c>
      <c r="R293" s="0" t="n">
        <v>-1.7662</v>
      </c>
      <c r="S293" s="0" t="n">
        <v>11</v>
      </c>
      <c r="T293" s="0" t="n">
        <v>1.938</v>
      </c>
      <c r="U293" s="0" t="n">
        <v>18.01</v>
      </c>
      <c r="V293" s="0" t="n">
        <v>19.76</v>
      </c>
      <c r="W293" s="0" t="n">
        <f aca="false">F293/100*T293</f>
        <v>0.8908986</v>
      </c>
      <c r="X293" s="0" t="n">
        <f aca="false">INT(D293/100)</f>
        <v>11</v>
      </c>
      <c r="Y293" s="0" t="n">
        <f aca="false">100*(D293/100-X293)</f>
        <v>0</v>
      </c>
      <c r="Z293" s="0" t="n">
        <f aca="false">X293+Y293/60</f>
        <v>11</v>
      </c>
      <c r="AA293" s="0" t="n">
        <f aca="false">C293+Z293/24-0.001</f>
        <v>145.457333333333</v>
      </c>
      <c r="AB293" s="32" t="n">
        <f aca="false">DATE(B293,1,1)+C293-1</f>
        <v>37401</v>
      </c>
      <c r="AC293" s="0" t="n">
        <f aca="false">MONTH(AB293)</f>
        <v>5</v>
      </c>
      <c r="AD293" s="0" t="n">
        <f aca="false">DAY(AB293)</f>
        <v>25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145</v>
      </c>
      <c r="D294" s="0" t="n">
        <v>1115</v>
      </c>
      <c r="E294" s="0" t="n">
        <v>17.31</v>
      </c>
      <c r="F294" s="0" t="n">
        <v>43.98</v>
      </c>
      <c r="G294" s="0" t="n">
        <v>1011</v>
      </c>
      <c r="H294" s="0" t="n">
        <v>0</v>
      </c>
      <c r="I294" s="0" t="n">
        <v>3.477</v>
      </c>
      <c r="J294" s="0" t="n">
        <v>1.378</v>
      </c>
      <c r="K294" s="0" t="n">
        <v>0.994</v>
      </c>
      <c r="L294" s="0" t="n">
        <v>358.3</v>
      </c>
      <c r="M294" s="0" t="n">
        <v>39.78</v>
      </c>
      <c r="N294" s="0" t="n">
        <v>19.73</v>
      </c>
      <c r="O294" s="0" t="n">
        <v>22.73</v>
      </c>
      <c r="P294" s="0" t="n">
        <v>13.18</v>
      </c>
      <c r="Q294" s="0" t="n">
        <v>900</v>
      </c>
      <c r="R294" s="0" t="n">
        <v>-1.6962</v>
      </c>
      <c r="S294" s="0" t="n">
        <v>11</v>
      </c>
      <c r="T294" s="0" t="n">
        <v>1.976</v>
      </c>
      <c r="U294" s="0" t="n">
        <v>18.52</v>
      </c>
      <c r="V294" s="0" t="n">
        <v>22.08</v>
      </c>
      <c r="W294" s="0" t="n">
        <f aca="false">F294/100*T294</f>
        <v>0.8690448</v>
      </c>
      <c r="X294" s="0" t="n">
        <f aca="false">INT(D294/100)</f>
        <v>11</v>
      </c>
      <c r="Y294" s="0" t="n">
        <f aca="false">100*(D294/100-X294)</f>
        <v>15</v>
      </c>
      <c r="Z294" s="0" t="n">
        <f aca="false">X294+Y294/60</f>
        <v>11.25</v>
      </c>
      <c r="AA294" s="0" t="n">
        <f aca="false">C294+Z294/24-0.001</f>
        <v>145.46775</v>
      </c>
      <c r="AB294" s="32" t="n">
        <f aca="false">DATE(B294,1,1)+C294-1</f>
        <v>37401</v>
      </c>
      <c r="AC294" s="0" t="n">
        <f aca="false">MONTH(AB294)</f>
        <v>5</v>
      </c>
      <c r="AD294" s="0" t="n">
        <f aca="false">DAY(AB294)</f>
        <v>25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145</v>
      </c>
      <c r="D295" s="0" t="n">
        <v>1130</v>
      </c>
      <c r="E295" s="0" t="n">
        <v>17.93</v>
      </c>
      <c r="F295" s="0" t="n">
        <v>42.35</v>
      </c>
      <c r="G295" s="0" t="n">
        <v>1010.8</v>
      </c>
      <c r="H295" s="0" t="n">
        <v>0</v>
      </c>
      <c r="I295" s="0" t="n">
        <v>2.678</v>
      </c>
      <c r="J295" s="0" t="n">
        <v>1.294</v>
      </c>
      <c r="K295" s="0" t="n">
        <v>0.605</v>
      </c>
      <c r="L295" s="0" t="n">
        <v>42.35</v>
      </c>
      <c r="M295" s="0" t="n">
        <v>54.98</v>
      </c>
      <c r="N295" s="0" t="n">
        <v>20.34</v>
      </c>
      <c r="O295" s="0" t="n">
        <v>22.79</v>
      </c>
      <c r="P295" s="0" t="n">
        <v>12.91</v>
      </c>
      <c r="Q295" s="0" t="n">
        <v>900</v>
      </c>
      <c r="R295" s="0" t="n">
        <v>-1.7396</v>
      </c>
      <c r="S295" s="0" t="n">
        <v>10</v>
      </c>
      <c r="T295" s="0" t="n">
        <v>2.054</v>
      </c>
      <c r="U295" s="0" t="n">
        <v>18.69</v>
      </c>
      <c r="V295" s="0" t="n">
        <v>20.04</v>
      </c>
      <c r="W295" s="0" t="n">
        <f aca="false">F295/100*T295</f>
        <v>0.869869</v>
      </c>
      <c r="X295" s="0" t="n">
        <f aca="false">INT(D295/100)</f>
        <v>11</v>
      </c>
      <c r="Y295" s="0" t="n">
        <f aca="false">100*(D295/100-X295)</f>
        <v>30.0000000000001</v>
      </c>
      <c r="Z295" s="0" t="n">
        <f aca="false">X295+Y295/60</f>
        <v>11.5</v>
      </c>
      <c r="AA295" s="0" t="n">
        <f aca="false">C295+Z295/24-0.001</f>
        <v>145.478166666667</v>
      </c>
      <c r="AB295" s="32" t="n">
        <f aca="false">DATE(B295,1,1)+C295-1</f>
        <v>37401</v>
      </c>
      <c r="AC295" s="0" t="n">
        <f aca="false">MONTH(AB295)</f>
        <v>5</v>
      </c>
      <c r="AD295" s="0" t="n">
        <f aca="false">DAY(AB295)</f>
        <v>25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145</v>
      </c>
      <c r="D296" s="0" t="n">
        <v>1145</v>
      </c>
      <c r="E296" s="0" t="n">
        <v>18.17</v>
      </c>
      <c r="F296" s="0" t="n">
        <v>43.28</v>
      </c>
      <c r="G296" s="0" t="n">
        <v>1010.7</v>
      </c>
      <c r="H296" s="0" t="n">
        <v>0</v>
      </c>
      <c r="I296" s="0" t="n">
        <v>3.477</v>
      </c>
      <c r="J296" s="0" t="n">
        <v>1.425</v>
      </c>
      <c r="K296" s="0" t="n">
        <v>0.861</v>
      </c>
      <c r="L296" s="0" t="n">
        <v>10.12</v>
      </c>
      <c r="M296" s="0" t="n">
        <v>49.58</v>
      </c>
      <c r="N296" s="0" t="n">
        <v>20.93</v>
      </c>
      <c r="O296" s="0" t="n">
        <v>22.71</v>
      </c>
      <c r="P296" s="0" t="n">
        <v>12.87</v>
      </c>
      <c r="Q296" s="0" t="n">
        <v>900</v>
      </c>
      <c r="R296" s="0" t="n">
        <v>-1.7393</v>
      </c>
      <c r="S296" s="0" t="n">
        <v>11</v>
      </c>
      <c r="T296" s="0" t="n">
        <v>2.085</v>
      </c>
      <c r="U296" s="0" t="n">
        <v>19.02</v>
      </c>
      <c r="V296" s="0" t="n">
        <v>21.18</v>
      </c>
      <c r="W296" s="0" t="n">
        <f aca="false">F296/100*T296</f>
        <v>0.902388</v>
      </c>
      <c r="X296" s="0" t="n">
        <f aca="false">INT(D296/100)</f>
        <v>11</v>
      </c>
      <c r="Y296" s="0" t="n">
        <f aca="false">100*(D296/100-X296)</f>
        <v>44.9999999999999</v>
      </c>
      <c r="Z296" s="0" t="n">
        <f aca="false">X296+Y296/60</f>
        <v>11.75</v>
      </c>
      <c r="AA296" s="0" t="n">
        <f aca="false">C296+Z296/24-0.001</f>
        <v>145.488583333333</v>
      </c>
      <c r="AB296" s="32" t="n">
        <f aca="false">DATE(B296,1,1)+C296-1</f>
        <v>37401</v>
      </c>
      <c r="AC296" s="0" t="n">
        <f aca="false">MONTH(AB296)</f>
        <v>5</v>
      </c>
      <c r="AD296" s="0" t="n">
        <f aca="false">DAY(AB296)</f>
        <v>25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145</v>
      </c>
      <c r="D297" s="0" t="n">
        <v>1200</v>
      </c>
      <c r="E297" s="0" t="n">
        <v>18.35</v>
      </c>
      <c r="F297" s="0" t="n">
        <v>41.93</v>
      </c>
      <c r="G297" s="0" t="n">
        <v>1010.4</v>
      </c>
      <c r="H297" s="0" t="n">
        <v>0</v>
      </c>
      <c r="I297" s="0" t="n">
        <v>2.678</v>
      </c>
      <c r="J297" s="0" t="n">
        <v>0.961</v>
      </c>
      <c r="K297" s="0" t="n">
        <v>0.493</v>
      </c>
      <c r="L297" s="0" t="n">
        <v>306.2</v>
      </c>
      <c r="M297" s="0" t="n">
        <v>49.24</v>
      </c>
      <c r="N297" s="0" t="n">
        <v>21.47</v>
      </c>
      <c r="O297" s="0" t="n">
        <v>22.71</v>
      </c>
      <c r="P297" s="0" t="n">
        <v>12.88</v>
      </c>
      <c r="Q297" s="0" t="n">
        <v>900</v>
      </c>
      <c r="R297" s="0" t="n">
        <v>-1.714</v>
      </c>
      <c r="S297" s="0" t="n">
        <v>10</v>
      </c>
      <c r="T297" s="0" t="n">
        <v>2.109</v>
      </c>
      <c r="U297" s="0" t="n">
        <v>19.45</v>
      </c>
      <c r="V297" s="0" t="n">
        <v>21.99</v>
      </c>
      <c r="W297" s="0" t="n">
        <f aca="false">F297/100*T297</f>
        <v>0.8843037</v>
      </c>
      <c r="X297" s="0" t="n">
        <f aca="false">INT(D297/100)</f>
        <v>12</v>
      </c>
      <c r="Y297" s="0" t="n">
        <f aca="false">100*(D297/100-X297)</f>
        <v>0</v>
      </c>
      <c r="Z297" s="0" t="n">
        <f aca="false">X297+Y297/60</f>
        <v>12</v>
      </c>
      <c r="AA297" s="0" t="n">
        <f aca="false">C297+Z297/24-0.001</f>
        <v>145.499</v>
      </c>
      <c r="AB297" s="32" t="n">
        <f aca="false">DATE(B297,1,1)+C297-1</f>
        <v>37401</v>
      </c>
      <c r="AC297" s="0" t="n">
        <f aca="false">MONTH(AB297)</f>
        <v>5</v>
      </c>
      <c r="AD297" s="0" t="n">
        <f aca="false">DAY(AB297)</f>
        <v>25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145</v>
      </c>
      <c r="D298" s="0" t="n">
        <v>1215</v>
      </c>
      <c r="E298" s="0" t="n">
        <v>19.11</v>
      </c>
      <c r="F298" s="0" t="n">
        <v>42.51</v>
      </c>
      <c r="G298" s="0" t="n">
        <v>1010.2</v>
      </c>
      <c r="H298" s="0" t="n">
        <v>0</v>
      </c>
      <c r="I298" s="0" t="n">
        <v>2.678</v>
      </c>
      <c r="J298" s="0" t="n">
        <v>1.157</v>
      </c>
      <c r="K298" s="0" t="n">
        <v>0.714</v>
      </c>
      <c r="L298" s="0" t="n">
        <v>105.6</v>
      </c>
      <c r="M298" s="0" t="n">
        <v>46.68</v>
      </c>
      <c r="N298" s="0" t="n">
        <v>21.98</v>
      </c>
      <c r="O298" s="0" t="n">
        <v>22.76</v>
      </c>
      <c r="P298" s="0" t="n">
        <v>12.87</v>
      </c>
      <c r="Q298" s="0" t="n">
        <v>900</v>
      </c>
      <c r="R298" s="0" t="n">
        <v>-1.7363</v>
      </c>
      <c r="S298" s="0" t="n">
        <v>11</v>
      </c>
      <c r="T298" s="0" t="n">
        <v>2.212</v>
      </c>
      <c r="U298" s="0" t="n">
        <v>19.68</v>
      </c>
      <c r="V298" s="0" t="n">
        <v>22.3</v>
      </c>
      <c r="W298" s="0" t="n">
        <f aca="false">F298/100*T298</f>
        <v>0.9403212</v>
      </c>
      <c r="X298" s="0" t="n">
        <f aca="false">INT(D298/100)</f>
        <v>12</v>
      </c>
      <c r="Y298" s="0" t="n">
        <f aca="false">100*(D298/100-X298)</f>
        <v>15</v>
      </c>
      <c r="Z298" s="0" t="n">
        <f aca="false">X298+Y298/60</f>
        <v>12.25</v>
      </c>
      <c r="AA298" s="0" t="n">
        <f aca="false">C298+Z298/24-0.001</f>
        <v>145.509416666667</v>
      </c>
      <c r="AB298" s="32" t="n">
        <f aca="false">DATE(B298,1,1)+C298-1</f>
        <v>37401</v>
      </c>
      <c r="AC298" s="0" t="n">
        <f aca="false">MONTH(AB298)</f>
        <v>5</v>
      </c>
      <c r="AD298" s="0" t="n">
        <f aca="false">DAY(AB298)</f>
        <v>25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145</v>
      </c>
      <c r="D299" s="0" t="n">
        <v>1230</v>
      </c>
      <c r="E299" s="0" t="n">
        <v>19.36</v>
      </c>
      <c r="F299" s="0" t="n">
        <v>39.39</v>
      </c>
      <c r="G299" s="0" t="n">
        <v>1010.1</v>
      </c>
      <c r="H299" s="0" t="n">
        <v>0</v>
      </c>
      <c r="I299" s="0" t="n">
        <v>1.879</v>
      </c>
      <c r="J299" s="0" t="n">
        <v>0.986</v>
      </c>
      <c r="K299" s="0" t="n">
        <v>0.692</v>
      </c>
      <c r="L299" s="0" t="n">
        <v>133.6</v>
      </c>
      <c r="M299" s="0" t="n">
        <v>39.71</v>
      </c>
      <c r="N299" s="0" t="n">
        <v>22.47</v>
      </c>
      <c r="O299" s="0" t="n">
        <v>23.18</v>
      </c>
      <c r="P299" s="0" t="n">
        <v>12.89</v>
      </c>
      <c r="Q299" s="0" t="n">
        <v>900</v>
      </c>
      <c r="R299" s="0" t="n">
        <v>-1.7206</v>
      </c>
      <c r="S299" s="0" t="n">
        <v>11</v>
      </c>
      <c r="T299" s="0" t="n">
        <v>2.247</v>
      </c>
      <c r="U299" s="0" t="n">
        <v>19.83</v>
      </c>
      <c r="V299" s="0" t="n">
        <v>21.16</v>
      </c>
      <c r="W299" s="0" t="n">
        <f aca="false">F299/100*T299</f>
        <v>0.8850933</v>
      </c>
      <c r="X299" s="0" t="n">
        <f aca="false">INT(D299/100)</f>
        <v>12</v>
      </c>
      <c r="Y299" s="0" t="n">
        <f aca="false">100*(D299/100-X299)</f>
        <v>30.0000000000001</v>
      </c>
      <c r="Z299" s="0" t="n">
        <f aca="false">X299+Y299/60</f>
        <v>12.5</v>
      </c>
      <c r="AA299" s="0" t="n">
        <f aca="false">C299+Z299/24-0.001</f>
        <v>145.519833333333</v>
      </c>
      <c r="AB299" s="32" t="n">
        <f aca="false">DATE(B299,1,1)+C299-1</f>
        <v>37401</v>
      </c>
      <c r="AC299" s="0" t="n">
        <f aca="false">MONTH(AB299)</f>
        <v>5</v>
      </c>
      <c r="AD299" s="0" t="n">
        <f aca="false">DAY(AB299)</f>
        <v>25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145</v>
      </c>
      <c r="D300" s="0" t="n">
        <v>1245</v>
      </c>
      <c r="E300" s="0" t="n">
        <v>19.36</v>
      </c>
      <c r="F300" s="0" t="n">
        <v>38.71</v>
      </c>
      <c r="G300" s="0" t="n">
        <v>1010</v>
      </c>
      <c r="H300" s="0" t="n">
        <v>0</v>
      </c>
      <c r="I300" s="0" t="n">
        <v>2.678</v>
      </c>
      <c r="J300" s="0" t="n">
        <v>0.972</v>
      </c>
      <c r="K300" s="0" t="n">
        <v>0.557</v>
      </c>
      <c r="L300" s="0" t="n">
        <v>89.3</v>
      </c>
      <c r="M300" s="0" t="n">
        <v>47.25</v>
      </c>
      <c r="N300" s="0" t="n">
        <v>22.87</v>
      </c>
      <c r="O300" s="0" t="n">
        <v>23.38</v>
      </c>
      <c r="P300" s="0" t="n">
        <v>12.99</v>
      </c>
      <c r="Q300" s="0" t="n">
        <v>900</v>
      </c>
      <c r="R300" s="0" t="n">
        <v>-1.7398</v>
      </c>
      <c r="S300" s="0" t="n">
        <v>11</v>
      </c>
      <c r="T300" s="0" t="n">
        <v>2.246</v>
      </c>
      <c r="U300" s="0" t="n">
        <v>19.66</v>
      </c>
      <c r="V300" s="0" t="n">
        <v>21.77</v>
      </c>
      <c r="W300" s="0" t="n">
        <f aca="false">F300/100*T300</f>
        <v>0.8694266</v>
      </c>
      <c r="X300" s="0" t="n">
        <f aca="false">INT(D300/100)</f>
        <v>12</v>
      </c>
      <c r="Y300" s="0" t="n">
        <f aca="false">100*(D300/100-X300)</f>
        <v>44.9999999999999</v>
      </c>
      <c r="Z300" s="0" t="n">
        <f aca="false">X300+Y300/60</f>
        <v>12.75</v>
      </c>
      <c r="AA300" s="0" t="n">
        <f aca="false">C300+Z300/24-0.001</f>
        <v>145.53025</v>
      </c>
      <c r="AB300" s="32" t="n">
        <f aca="false">DATE(B300,1,1)+C300-1</f>
        <v>37401</v>
      </c>
      <c r="AC300" s="0" t="n">
        <f aca="false">MONTH(AB300)</f>
        <v>5</v>
      </c>
      <c r="AD300" s="0" t="n">
        <f aca="false">DAY(AB300)</f>
        <v>25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145</v>
      </c>
      <c r="D301" s="0" t="n">
        <v>1300</v>
      </c>
      <c r="E301" s="0" t="n">
        <v>19.11</v>
      </c>
      <c r="F301" s="0" t="n">
        <v>40.26</v>
      </c>
      <c r="G301" s="0" t="n">
        <v>1010</v>
      </c>
      <c r="H301" s="0" t="n">
        <v>0</v>
      </c>
      <c r="I301" s="0" t="n">
        <v>3.477</v>
      </c>
      <c r="J301" s="0" t="n">
        <v>1.281</v>
      </c>
      <c r="K301" s="0" t="n">
        <v>0.992</v>
      </c>
      <c r="L301" s="0" t="n">
        <v>313</v>
      </c>
      <c r="M301" s="0" t="n">
        <v>34.62</v>
      </c>
      <c r="N301" s="0" t="n">
        <v>23.26</v>
      </c>
      <c r="O301" s="0" t="n">
        <v>23.72</v>
      </c>
      <c r="P301" s="0" t="n">
        <v>12.86</v>
      </c>
      <c r="Q301" s="0" t="n">
        <v>900</v>
      </c>
      <c r="R301" s="0" t="n">
        <v>-1.6932</v>
      </c>
      <c r="S301" s="0" t="n">
        <v>11</v>
      </c>
      <c r="T301" s="0" t="n">
        <v>2.211</v>
      </c>
      <c r="U301" s="0" t="n">
        <v>19.74</v>
      </c>
      <c r="V301" s="0" t="n">
        <v>23.05</v>
      </c>
      <c r="W301" s="0" t="n">
        <f aca="false">F301/100*T301</f>
        <v>0.8901486</v>
      </c>
      <c r="X301" s="0" t="n">
        <f aca="false">INT(D301/100)</f>
        <v>13</v>
      </c>
      <c r="Y301" s="0" t="n">
        <f aca="false">100*(D301/100-X301)</f>
        <v>0</v>
      </c>
      <c r="Z301" s="0" t="n">
        <f aca="false">X301+Y301/60</f>
        <v>13</v>
      </c>
      <c r="AA301" s="0" t="n">
        <f aca="false">C301+Z301/24-0.001</f>
        <v>145.540666666667</v>
      </c>
      <c r="AB301" s="32" t="n">
        <f aca="false">DATE(B301,1,1)+C301-1</f>
        <v>37401</v>
      </c>
      <c r="AC301" s="0" t="n">
        <f aca="false">MONTH(AB301)</f>
        <v>5</v>
      </c>
      <c r="AD301" s="0" t="n">
        <f aca="false">DAY(AB301)</f>
        <v>25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145</v>
      </c>
      <c r="D302" s="0" t="n">
        <v>1315</v>
      </c>
      <c r="E302" s="0" t="n">
        <v>20.43</v>
      </c>
      <c r="F302" s="0" t="n">
        <v>35.59</v>
      </c>
      <c r="G302" s="0" t="n">
        <v>1009.8</v>
      </c>
      <c r="H302" s="0" t="n">
        <v>0</v>
      </c>
      <c r="I302" s="0" t="n">
        <v>2.678</v>
      </c>
      <c r="J302" s="0" t="n">
        <v>1.041</v>
      </c>
      <c r="K302" s="0" t="n">
        <v>0.636</v>
      </c>
      <c r="L302" s="0" t="n">
        <v>261.7</v>
      </c>
      <c r="M302" s="0" t="n">
        <v>44.79</v>
      </c>
      <c r="N302" s="0" t="n">
        <v>23.57</v>
      </c>
      <c r="O302" s="0" t="n">
        <v>23.7</v>
      </c>
      <c r="P302" s="0" t="n">
        <v>12.92</v>
      </c>
      <c r="Q302" s="0" t="n">
        <v>900</v>
      </c>
      <c r="R302" s="0" t="n">
        <v>-1.675</v>
      </c>
      <c r="S302" s="0" t="n">
        <v>11</v>
      </c>
      <c r="T302" s="0" t="n">
        <v>2.401</v>
      </c>
      <c r="U302" s="0" t="n">
        <v>20.87</v>
      </c>
      <c r="V302" s="0" t="n">
        <v>23.37</v>
      </c>
      <c r="W302" s="0" t="n">
        <f aca="false">F302/100*T302</f>
        <v>0.8545159</v>
      </c>
      <c r="X302" s="0" t="n">
        <f aca="false">INT(D302/100)</f>
        <v>13</v>
      </c>
      <c r="Y302" s="0" t="n">
        <f aca="false">100*(D302/100-X302)</f>
        <v>15</v>
      </c>
      <c r="Z302" s="0" t="n">
        <f aca="false">X302+Y302/60</f>
        <v>13.25</v>
      </c>
      <c r="AA302" s="0" t="n">
        <f aca="false">C302+Z302/24-0.001</f>
        <v>145.551083333333</v>
      </c>
      <c r="AB302" s="32" t="n">
        <f aca="false">DATE(B302,1,1)+C302-1</f>
        <v>37401</v>
      </c>
      <c r="AC302" s="0" t="n">
        <f aca="false">MONTH(AB302)</f>
        <v>5</v>
      </c>
      <c r="AD302" s="0" t="n">
        <f aca="false">DAY(AB302)</f>
        <v>25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145</v>
      </c>
      <c r="D303" s="0" t="n">
        <v>1330</v>
      </c>
      <c r="E303" s="0" t="n">
        <v>19.79</v>
      </c>
      <c r="F303" s="0" t="n">
        <v>33.4</v>
      </c>
      <c r="G303" s="0" t="n">
        <v>1009.6</v>
      </c>
      <c r="H303" s="0" t="n">
        <v>0</v>
      </c>
      <c r="I303" s="0" t="n">
        <v>3.477</v>
      </c>
      <c r="J303" s="0" t="n">
        <v>1.265</v>
      </c>
      <c r="K303" s="0" t="n">
        <v>0.866</v>
      </c>
      <c r="L303" s="0" t="n">
        <v>299.9</v>
      </c>
      <c r="M303" s="0" t="n">
        <v>41.07</v>
      </c>
      <c r="N303" s="0" t="n">
        <v>23.89</v>
      </c>
      <c r="O303" s="0" t="n">
        <v>23.92</v>
      </c>
      <c r="P303" s="0" t="n">
        <v>12.89</v>
      </c>
      <c r="Q303" s="0" t="n">
        <v>900</v>
      </c>
      <c r="R303" s="0" t="n">
        <v>-1.7093</v>
      </c>
      <c r="S303" s="0" t="n">
        <v>11</v>
      </c>
      <c r="T303" s="0" t="n">
        <v>2.307</v>
      </c>
      <c r="U303" s="0" t="n">
        <v>20.38</v>
      </c>
      <c r="V303" s="0" t="n">
        <v>21.93</v>
      </c>
      <c r="W303" s="0" t="n">
        <f aca="false">F303/100*T303</f>
        <v>0.770538</v>
      </c>
      <c r="X303" s="0" t="n">
        <f aca="false">INT(D303/100)</f>
        <v>13</v>
      </c>
      <c r="Y303" s="0" t="n">
        <f aca="false">100*(D303/100-X303)</f>
        <v>30.0000000000001</v>
      </c>
      <c r="Z303" s="0" t="n">
        <f aca="false">X303+Y303/60</f>
        <v>13.5</v>
      </c>
      <c r="AA303" s="0" t="n">
        <f aca="false">C303+Z303/24-0.001</f>
        <v>145.5615</v>
      </c>
      <c r="AB303" s="32" t="n">
        <f aca="false">DATE(B303,1,1)+C303-1</f>
        <v>37401</v>
      </c>
      <c r="AC303" s="0" t="n">
        <f aca="false">MONTH(AB303)</f>
        <v>5</v>
      </c>
      <c r="AD303" s="0" t="n">
        <f aca="false">DAY(AB303)</f>
        <v>25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145</v>
      </c>
      <c r="D304" s="0" t="n">
        <v>1345</v>
      </c>
      <c r="E304" s="0" t="n">
        <v>20.3</v>
      </c>
      <c r="F304" s="0" t="n">
        <v>32.87</v>
      </c>
      <c r="G304" s="0" t="n">
        <v>1009.5</v>
      </c>
      <c r="H304" s="0" t="n">
        <v>0</v>
      </c>
      <c r="I304" s="0" t="n">
        <v>2.678</v>
      </c>
      <c r="J304" s="0" t="n">
        <v>0.926</v>
      </c>
      <c r="K304" s="0" t="n">
        <v>0.218</v>
      </c>
      <c r="L304" s="0" t="n">
        <v>86.1</v>
      </c>
      <c r="M304" s="0" t="n">
        <v>61.58</v>
      </c>
      <c r="N304" s="0" t="n">
        <v>24.1</v>
      </c>
      <c r="O304" s="0" t="n">
        <v>24.31</v>
      </c>
      <c r="P304" s="0" t="n">
        <v>12.95</v>
      </c>
      <c r="Q304" s="0" t="n">
        <v>900</v>
      </c>
      <c r="R304" s="0" t="n">
        <v>-1.7316</v>
      </c>
      <c r="S304" s="0" t="n">
        <v>11</v>
      </c>
      <c r="T304" s="0" t="n">
        <v>2.381</v>
      </c>
      <c r="U304" s="0" t="n">
        <v>20.68</v>
      </c>
      <c r="V304" s="0" t="n">
        <v>21.6</v>
      </c>
      <c r="W304" s="0" t="n">
        <f aca="false">F304/100*T304</f>
        <v>0.7826347</v>
      </c>
      <c r="X304" s="0" t="n">
        <f aca="false">INT(D304/100)</f>
        <v>13</v>
      </c>
      <c r="Y304" s="0" t="n">
        <f aca="false">100*(D304/100-X304)</f>
        <v>44.9999999999999</v>
      </c>
      <c r="Z304" s="0" t="n">
        <f aca="false">X304+Y304/60</f>
        <v>13.75</v>
      </c>
      <c r="AA304" s="0" t="n">
        <f aca="false">C304+Z304/24-0.001</f>
        <v>145.571916666667</v>
      </c>
      <c r="AB304" s="32" t="n">
        <f aca="false">DATE(B304,1,1)+C304-1</f>
        <v>37401</v>
      </c>
      <c r="AC304" s="0" t="n">
        <f aca="false">MONTH(AB304)</f>
        <v>5</v>
      </c>
      <c r="AD304" s="0" t="n">
        <f aca="false">DAY(AB304)</f>
        <v>25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145</v>
      </c>
      <c r="D305" s="0" t="n">
        <v>1400</v>
      </c>
      <c r="E305" s="0" t="n">
        <v>20.91</v>
      </c>
      <c r="F305" s="0" t="n">
        <v>34.22</v>
      </c>
      <c r="G305" s="0" t="n">
        <v>1009.4</v>
      </c>
      <c r="H305" s="0" t="n">
        <v>0</v>
      </c>
      <c r="I305" s="0" t="n">
        <v>3.477</v>
      </c>
      <c r="J305" s="0" t="n">
        <v>1.39</v>
      </c>
      <c r="K305" s="0" t="n">
        <v>1.131</v>
      </c>
      <c r="L305" s="0" t="n">
        <v>286.1</v>
      </c>
      <c r="M305" s="0" t="n">
        <v>32.96</v>
      </c>
      <c r="N305" s="0" t="n">
        <v>24.32</v>
      </c>
      <c r="O305" s="0" t="n">
        <v>24.55</v>
      </c>
      <c r="P305" s="0" t="n">
        <v>12.91</v>
      </c>
      <c r="Q305" s="0" t="n">
        <v>900</v>
      </c>
      <c r="R305" s="0" t="n">
        <v>-1.765</v>
      </c>
      <c r="S305" s="0" t="n">
        <v>11</v>
      </c>
      <c r="T305" s="0" t="n">
        <v>2.472</v>
      </c>
      <c r="U305" s="0" t="n">
        <v>21.52</v>
      </c>
      <c r="V305" s="0" t="n">
        <v>22.4</v>
      </c>
      <c r="W305" s="0" t="n">
        <f aca="false">F305/100*T305</f>
        <v>0.8459184</v>
      </c>
      <c r="X305" s="0" t="n">
        <f aca="false">INT(D305/100)</f>
        <v>14</v>
      </c>
      <c r="Y305" s="0" t="n">
        <f aca="false">100*(D305/100-X305)</f>
        <v>0</v>
      </c>
      <c r="Z305" s="0" t="n">
        <f aca="false">X305+Y305/60</f>
        <v>14</v>
      </c>
      <c r="AA305" s="0" t="n">
        <f aca="false">C305+Z305/24-0.001</f>
        <v>145.582333333333</v>
      </c>
      <c r="AB305" s="32" t="n">
        <f aca="false">DATE(B305,1,1)+C305-1</f>
        <v>37401</v>
      </c>
      <c r="AC305" s="0" t="n">
        <f aca="false">MONTH(AB305)</f>
        <v>5</v>
      </c>
      <c r="AD305" s="0" t="n">
        <f aca="false">DAY(AB305)</f>
        <v>25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145</v>
      </c>
      <c r="D306" s="0" t="n">
        <v>1415</v>
      </c>
      <c r="E306" s="0" t="n">
        <v>21.22</v>
      </c>
      <c r="F306" s="0" t="n">
        <v>34.77</v>
      </c>
      <c r="G306" s="0" t="n">
        <v>1009.4</v>
      </c>
      <c r="H306" s="0" t="n">
        <v>0</v>
      </c>
      <c r="I306" s="0" t="n">
        <v>1.879</v>
      </c>
      <c r="J306" s="0" t="n">
        <v>0.758</v>
      </c>
      <c r="K306" s="0" t="n">
        <v>0.174</v>
      </c>
      <c r="L306" s="0" t="n">
        <v>122.5</v>
      </c>
      <c r="M306" s="0" t="n">
        <v>57.95</v>
      </c>
      <c r="N306" s="0" t="n">
        <v>24.59</v>
      </c>
      <c r="O306" s="0" t="n">
        <v>24.82</v>
      </c>
      <c r="P306" s="0" t="n">
        <v>12.98</v>
      </c>
      <c r="Q306" s="0" t="n">
        <v>900</v>
      </c>
      <c r="R306" s="0" t="n">
        <v>-1.7332</v>
      </c>
      <c r="S306" s="0" t="n">
        <v>11</v>
      </c>
      <c r="T306" s="0" t="n">
        <v>2.52</v>
      </c>
      <c r="U306" s="0" t="n">
        <v>21.7</v>
      </c>
      <c r="V306" s="0" t="n">
        <v>22.43</v>
      </c>
      <c r="W306" s="0" t="n">
        <f aca="false">F306/100*T306</f>
        <v>0.876204</v>
      </c>
      <c r="X306" s="0" t="n">
        <f aca="false">INT(D306/100)</f>
        <v>14</v>
      </c>
      <c r="Y306" s="0" t="n">
        <f aca="false">100*(D306/100-X306)</f>
        <v>15</v>
      </c>
      <c r="Z306" s="0" t="n">
        <f aca="false">X306+Y306/60</f>
        <v>14.25</v>
      </c>
      <c r="AA306" s="0" t="n">
        <f aca="false">C306+Z306/24-0.001</f>
        <v>145.59275</v>
      </c>
      <c r="AB306" s="32" t="n">
        <f aca="false">DATE(B306,1,1)+C306-1</f>
        <v>37401</v>
      </c>
      <c r="AC306" s="0" t="n">
        <f aca="false">MONTH(AB306)</f>
        <v>5</v>
      </c>
      <c r="AD306" s="0" t="n">
        <f aca="false">DAY(AB306)</f>
        <v>25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145</v>
      </c>
      <c r="D307" s="0" t="n">
        <v>1430</v>
      </c>
      <c r="E307" s="0" t="n">
        <v>21.92</v>
      </c>
      <c r="F307" s="0" t="n">
        <v>34.02</v>
      </c>
      <c r="G307" s="0" t="n">
        <v>1009.3</v>
      </c>
      <c r="H307" s="0" t="n">
        <v>0</v>
      </c>
      <c r="I307" s="0" t="n">
        <v>2.678</v>
      </c>
      <c r="J307" s="0" t="n">
        <v>1.134</v>
      </c>
      <c r="K307" s="0" t="n">
        <v>0.599</v>
      </c>
      <c r="L307" s="0" t="n">
        <v>124.1</v>
      </c>
      <c r="M307" s="0" t="n">
        <v>49.53</v>
      </c>
      <c r="N307" s="0" t="n">
        <v>24.88</v>
      </c>
      <c r="O307" s="0" t="n">
        <v>24.83</v>
      </c>
      <c r="P307" s="0" t="n">
        <v>13</v>
      </c>
      <c r="Q307" s="0" t="n">
        <v>900</v>
      </c>
      <c r="R307" s="0" t="n">
        <v>-1.7261</v>
      </c>
      <c r="S307" s="0" t="n">
        <v>11</v>
      </c>
      <c r="T307" s="0" t="n">
        <v>2.631</v>
      </c>
      <c r="U307" s="0" t="n">
        <v>22.35</v>
      </c>
      <c r="V307" s="0" t="n">
        <v>23.24</v>
      </c>
      <c r="W307" s="0" t="n">
        <f aca="false">F307/100*T307</f>
        <v>0.8950662</v>
      </c>
      <c r="X307" s="0" t="n">
        <f aca="false">INT(D307/100)</f>
        <v>14</v>
      </c>
      <c r="Y307" s="0" t="n">
        <f aca="false">100*(D307/100-X307)</f>
        <v>30.0000000000001</v>
      </c>
      <c r="Z307" s="0" t="n">
        <f aca="false">X307+Y307/60</f>
        <v>14.5</v>
      </c>
      <c r="AA307" s="0" t="n">
        <f aca="false">C307+Z307/24-0.001</f>
        <v>145.603166666667</v>
      </c>
      <c r="AB307" s="32" t="n">
        <f aca="false">DATE(B307,1,1)+C307-1</f>
        <v>37401</v>
      </c>
      <c r="AC307" s="0" t="n">
        <f aca="false">MONTH(AB307)</f>
        <v>5</v>
      </c>
      <c r="AD307" s="0" t="n">
        <f aca="false">DAY(AB307)</f>
        <v>25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145</v>
      </c>
      <c r="D308" s="0" t="n">
        <v>1445</v>
      </c>
      <c r="E308" s="0" t="n">
        <v>21.2</v>
      </c>
      <c r="F308" s="0" t="n">
        <v>34.48</v>
      </c>
      <c r="G308" s="0" t="n">
        <v>1009</v>
      </c>
      <c r="H308" s="0" t="n">
        <v>0</v>
      </c>
      <c r="I308" s="0" t="n">
        <v>3.477</v>
      </c>
      <c r="J308" s="0" t="n">
        <v>1.262</v>
      </c>
      <c r="K308" s="0" t="n">
        <v>1.044</v>
      </c>
      <c r="L308" s="0" t="n">
        <v>96.7</v>
      </c>
      <c r="M308" s="0" t="n">
        <v>31.75</v>
      </c>
      <c r="N308" s="0" t="n">
        <v>25.28</v>
      </c>
      <c r="O308" s="0" t="n">
        <v>25.27</v>
      </c>
      <c r="P308" s="0" t="n">
        <v>13.12</v>
      </c>
      <c r="Q308" s="0" t="n">
        <v>900</v>
      </c>
      <c r="R308" s="0" t="n">
        <v>-1.7341</v>
      </c>
      <c r="S308" s="0" t="n">
        <v>11</v>
      </c>
      <c r="T308" s="0" t="n">
        <v>2.518</v>
      </c>
      <c r="U308" s="0" t="n">
        <v>21.49</v>
      </c>
      <c r="V308" s="0" t="n">
        <v>21.21</v>
      </c>
      <c r="W308" s="0" t="n">
        <f aca="false">F308/100*T308</f>
        <v>0.8682064</v>
      </c>
      <c r="X308" s="0" t="n">
        <f aca="false">INT(D308/100)</f>
        <v>14</v>
      </c>
      <c r="Y308" s="0" t="n">
        <f aca="false">100*(D308/100-X308)</f>
        <v>44.9999999999999</v>
      </c>
      <c r="Z308" s="0" t="n">
        <f aca="false">X308+Y308/60</f>
        <v>14.75</v>
      </c>
      <c r="AA308" s="0" t="n">
        <f aca="false">C308+Z308/24-0.001</f>
        <v>145.613583333333</v>
      </c>
      <c r="AB308" s="32" t="n">
        <f aca="false">DATE(B308,1,1)+C308-1</f>
        <v>37401</v>
      </c>
      <c r="AC308" s="0" t="n">
        <f aca="false">MONTH(AB308)</f>
        <v>5</v>
      </c>
      <c r="AD308" s="0" t="n">
        <f aca="false">DAY(AB308)</f>
        <v>25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145</v>
      </c>
      <c r="D309" s="0" t="n">
        <v>1500</v>
      </c>
      <c r="E309" s="0" t="n">
        <v>21.77</v>
      </c>
      <c r="F309" s="0" t="n">
        <v>34.02</v>
      </c>
      <c r="G309" s="0" t="n">
        <v>1009</v>
      </c>
      <c r="H309" s="0" t="n">
        <v>0</v>
      </c>
      <c r="I309" s="0" t="n">
        <v>2.678</v>
      </c>
      <c r="J309" s="0" t="n">
        <v>0.809</v>
      </c>
      <c r="K309" s="0" t="n">
        <v>0.35</v>
      </c>
      <c r="L309" s="0" t="n">
        <v>179</v>
      </c>
      <c r="M309" s="0" t="n">
        <v>50</v>
      </c>
      <c r="N309" s="0" t="n">
        <v>25.42</v>
      </c>
      <c r="O309" s="0" t="n">
        <v>25.31</v>
      </c>
      <c r="P309" s="0" t="n">
        <v>13.04</v>
      </c>
      <c r="Q309" s="0" t="n">
        <v>900</v>
      </c>
      <c r="R309" s="0" t="n">
        <v>-1.7169</v>
      </c>
      <c r="S309" s="0" t="n">
        <v>11</v>
      </c>
      <c r="T309" s="0" t="n">
        <v>2.606</v>
      </c>
      <c r="U309" s="0" t="n">
        <v>22.22</v>
      </c>
      <c r="V309" s="0" t="n">
        <v>22.79</v>
      </c>
      <c r="W309" s="0" t="n">
        <f aca="false">F309/100*T309</f>
        <v>0.8865612</v>
      </c>
      <c r="X309" s="0" t="n">
        <f aca="false">INT(D309/100)</f>
        <v>15</v>
      </c>
      <c r="Y309" s="0" t="n">
        <f aca="false">100*(D309/100-X309)</f>
        <v>0</v>
      </c>
      <c r="Z309" s="0" t="n">
        <f aca="false">X309+Y309/60</f>
        <v>15</v>
      </c>
      <c r="AA309" s="0" t="n">
        <f aca="false">C309+Z309/24-0.001</f>
        <v>145.624</v>
      </c>
      <c r="AB309" s="32" t="n">
        <f aca="false">DATE(B309,1,1)+C309-1</f>
        <v>37401</v>
      </c>
      <c r="AC309" s="0" t="n">
        <f aca="false">MONTH(AB309)</f>
        <v>5</v>
      </c>
      <c r="AD309" s="0" t="n">
        <f aca="false">DAY(AB309)</f>
        <v>25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145</v>
      </c>
      <c r="D310" s="0" t="n">
        <v>1515</v>
      </c>
      <c r="E310" s="0" t="n">
        <v>21.71</v>
      </c>
      <c r="F310" s="0" t="n">
        <v>33.13</v>
      </c>
      <c r="G310" s="0" t="n">
        <v>1008.9</v>
      </c>
      <c r="H310" s="0" t="n">
        <v>0</v>
      </c>
      <c r="I310" s="0" t="n">
        <v>2.678</v>
      </c>
      <c r="J310" s="0" t="n">
        <v>1.007</v>
      </c>
      <c r="K310" s="0" t="n">
        <v>0.695</v>
      </c>
      <c r="L310" s="0" t="n">
        <v>271.8</v>
      </c>
      <c r="M310" s="0" t="n">
        <v>39.42</v>
      </c>
      <c r="N310" s="0" t="n">
        <v>25.42</v>
      </c>
      <c r="O310" s="0" t="n">
        <v>25.49</v>
      </c>
      <c r="P310" s="0" t="n">
        <v>12.95</v>
      </c>
      <c r="Q310" s="0" t="n">
        <v>900</v>
      </c>
      <c r="R310" s="0" t="n">
        <v>-1.776</v>
      </c>
      <c r="S310" s="0" t="n">
        <v>11</v>
      </c>
      <c r="T310" s="0" t="n">
        <v>2.596</v>
      </c>
      <c r="U310" s="0" t="n">
        <v>22.13</v>
      </c>
      <c r="V310" s="0" t="n">
        <v>22.68</v>
      </c>
      <c r="W310" s="0" t="n">
        <f aca="false">F310/100*T310</f>
        <v>0.8600548</v>
      </c>
      <c r="X310" s="0" t="n">
        <f aca="false">INT(D310/100)</f>
        <v>15</v>
      </c>
      <c r="Y310" s="0" t="n">
        <f aca="false">100*(D310/100-X310)</f>
        <v>15</v>
      </c>
      <c r="Z310" s="0" t="n">
        <f aca="false">X310+Y310/60</f>
        <v>15.25</v>
      </c>
      <c r="AA310" s="0" t="n">
        <f aca="false">C310+Z310/24-0.001</f>
        <v>145.634416666667</v>
      </c>
      <c r="AB310" s="32" t="n">
        <f aca="false">DATE(B310,1,1)+C310-1</f>
        <v>37401</v>
      </c>
      <c r="AC310" s="0" t="n">
        <f aca="false">MONTH(AB310)</f>
        <v>5</v>
      </c>
      <c r="AD310" s="0" t="n">
        <f aca="false">DAY(AB310)</f>
        <v>25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145</v>
      </c>
      <c r="D311" s="0" t="n">
        <v>1530</v>
      </c>
      <c r="E311" s="0" t="n">
        <v>21.5</v>
      </c>
      <c r="F311" s="0" t="n">
        <v>34.03</v>
      </c>
      <c r="G311" s="0" t="n">
        <v>1008.8</v>
      </c>
      <c r="H311" s="0" t="n">
        <v>0</v>
      </c>
      <c r="I311" s="0" t="n">
        <v>1.879</v>
      </c>
      <c r="J311" s="0" t="n">
        <v>0.813</v>
      </c>
      <c r="K311" s="0" t="n">
        <v>0.234</v>
      </c>
      <c r="L311" s="0" t="n">
        <v>275.7</v>
      </c>
      <c r="M311" s="0" t="n">
        <v>57.9</v>
      </c>
      <c r="N311" s="0" t="n">
        <v>25.3</v>
      </c>
      <c r="O311" s="0" t="n">
        <v>25.64</v>
      </c>
      <c r="P311" s="0" t="n">
        <v>12.94</v>
      </c>
      <c r="Q311" s="0" t="n">
        <v>900</v>
      </c>
      <c r="R311" s="0" t="n">
        <v>-1.7483</v>
      </c>
      <c r="S311" s="0" t="n">
        <v>11</v>
      </c>
      <c r="T311" s="0" t="n">
        <v>2.563</v>
      </c>
      <c r="U311" s="0" t="n">
        <v>21.78</v>
      </c>
      <c r="V311" s="0" t="n">
        <v>22.14</v>
      </c>
      <c r="W311" s="0" t="n">
        <f aca="false">F311/100*T311</f>
        <v>0.8721889</v>
      </c>
      <c r="X311" s="0" t="n">
        <f aca="false">INT(D311/100)</f>
        <v>15</v>
      </c>
      <c r="Y311" s="0" t="n">
        <f aca="false">100*(D311/100-X311)</f>
        <v>30.0000000000001</v>
      </c>
      <c r="Z311" s="0" t="n">
        <f aca="false">X311+Y311/60</f>
        <v>15.5</v>
      </c>
      <c r="AA311" s="0" t="n">
        <f aca="false">C311+Z311/24-0.001</f>
        <v>145.644833333333</v>
      </c>
      <c r="AB311" s="32" t="n">
        <f aca="false">DATE(B311,1,1)+C311-1</f>
        <v>37401</v>
      </c>
      <c r="AC311" s="0" t="n">
        <f aca="false">MONTH(AB311)</f>
        <v>5</v>
      </c>
      <c r="AD311" s="0" t="n">
        <f aca="false">DAY(AB311)</f>
        <v>25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145</v>
      </c>
      <c r="D312" s="0" t="n">
        <v>1545</v>
      </c>
      <c r="E312" s="0" t="n">
        <v>21.4</v>
      </c>
      <c r="F312" s="0" t="n">
        <v>36.71</v>
      </c>
      <c r="G312" s="0" t="n">
        <v>1008.8</v>
      </c>
      <c r="H312" s="0" t="n">
        <v>0</v>
      </c>
      <c r="I312" s="0" t="n">
        <v>1.879</v>
      </c>
      <c r="J312" s="0" t="n">
        <v>0.547</v>
      </c>
      <c r="K312" s="0" t="n">
        <v>0.11</v>
      </c>
      <c r="L312" s="0" t="n">
        <v>298.8</v>
      </c>
      <c r="M312" s="0" t="n">
        <v>49.75</v>
      </c>
      <c r="N312" s="0" t="n">
        <v>25.08</v>
      </c>
      <c r="O312" s="0" t="n">
        <v>25.86</v>
      </c>
      <c r="P312" s="0" t="n">
        <v>12.82</v>
      </c>
      <c r="Q312" s="0" t="n">
        <v>900</v>
      </c>
      <c r="R312" s="0" t="n">
        <v>-1.7436</v>
      </c>
      <c r="S312" s="0" t="n">
        <v>11</v>
      </c>
      <c r="T312" s="0" t="n">
        <v>2.548</v>
      </c>
      <c r="U312" s="0" t="n">
        <v>21.4</v>
      </c>
      <c r="V312" s="0" t="n">
        <v>22.17</v>
      </c>
      <c r="W312" s="0" t="n">
        <f aca="false">F312/100*T312</f>
        <v>0.9353708</v>
      </c>
      <c r="X312" s="0" t="n">
        <f aca="false">INT(D312/100)</f>
        <v>15</v>
      </c>
      <c r="Y312" s="0" t="n">
        <f aca="false">100*(D312/100-X312)</f>
        <v>44.9999999999999</v>
      </c>
      <c r="Z312" s="0" t="n">
        <f aca="false">X312+Y312/60</f>
        <v>15.75</v>
      </c>
      <c r="AA312" s="0" t="n">
        <f aca="false">C312+Z312/24-0.001</f>
        <v>145.65525</v>
      </c>
      <c r="AB312" s="32" t="n">
        <f aca="false">DATE(B312,1,1)+C312-1</f>
        <v>37401</v>
      </c>
      <c r="AC312" s="0" t="n">
        <f aca="false">MONTH(AB312)</f>
        <v>5</v>
      </c>
      <c r="AD312" s="0" t="n">
        <f aca="false">DAY(AB312)</f>
        <v>25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145</v>
      </c>
      <c r="D313" s="0" t="n">
        <v>1600</v>
      </c>
      <c r="E313" s="0" t="n">
        <v>21.41</v>
      </c>
      <c r="F313" s="0" t="n">
        <v>37.22</v>
      </c>
      <c r="G313" s="0" t="n">
        <v>1008.6</v>
      </c>
      <c r="H313" s="0" t="n">
        <v>0</v>
      </c>
      <c r="I313" s="0" t="n">
        <v>1.879</v>
      </c>
      <c r="J313" s="0" t="n">
        <v>0.799</v>
      </c>
      <c r="K313" s="0" t="n">
        <v>0.467</v>
      </c>
      <c r="L313" s="0" t="n">
        <v>254.7</v>
      </c>
      <c r="M313" s="0" t="n">
        <v>43.42</v>
      </c>
      <c r="N313" s="0" t="n">
        <v>24.76</v>
      </c>
      <c r="O313" s="0" t="n">
        <v>26.13</v>
      </c>
      <c r="P313" s="0" t="n">
        <v>12.74</v>
      </c>
      <c r="Q313" s="0" t="n">
        <v>900</v>
      </c>
      <c r="R313" s="0" t="n">
        <v>-1.7713</v>
      </c>
      <c r="S313" s="0" t="n">
        <v>11</v>
      </c>
      <c r="T313" s="0" t="n">
        <v>2.549</v>
      </c>
      <c r="U313" s="0" t="n">
        <v>21.36</v>
      </c>
      <c r="V313" s="0" t="n">
        <v>21.86</v>
      </c>
      <c r="W313" s="0" t="n">
        <f aca="false">F313/100*T313</f>
        <v>0.9487378</v>
      </c>
      <c r="X313" s="0" t="n">
        <f aca="false">INT(D313/100)</f>
        <v>16</v>
      </c>
      <c r="Y313" s="0" t="n">
        <f aca="false">100*(D313/100-X313)</f>
        <v>0</v>
      </c>
      <c r="Z313" s="0" t="n">
        <f aca="false">X313+Y313/60</f>
        <v>16</v>
      </c>
      <c r="AA313" s="0" t="n">
        <f aca="false">C313+Z313/24-0.001</f>
        <v>145.665666666667</v>
      </c>
      <c r="AB313" s="32" t="n">
        <f aca="false">DATE(B313,1,1)+C313-1</f>
        <v>37401</v>
      </c>
      <c r="AC313" s="0" t="n">
        <f aca="false">MONTH(AB313)</f>
        <v>5</v>
      </c>
      <c r="AD313" s="0" t="n">
        <f aca="false">DAY(AB313)</f>
        <v>25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145</v>
      </c>
      <c r="D314" s="0" t="n">
        <v>1615</v>
      </c>
      <c r="E314" s="0" t="n">
        <v>21.32</v>
      </c>
      <c r="F314" s="0" t="n">
        <v>38.96</v>
      </c>
      <c r="G314" s="0" t="n">
        <v>1008.5</v>
      </c>
      <c r="H314" s="0" t="n">
        <v>0</v>
      </c>
      <c r="I314" s="0" t="n">
        <v>1.879</v>
      </c>
      <c r="J314" s="0" t="n">
        <v>0.675</v>
      </c>
      <c r="K314" s="0" t="n">
        <v>0.462</v>
      </c>
      <c r="L314" s="0" t="n">
        <v>122.6</v>
      </c>
      <c r="M314" s="0" t="n">
        <v>35.37</v>
      </c>
      <c r="N314" s="0" t="n">
        <v>24.39</v>
      </c>
      <c r="O314" s="0" t="n">
        <v>26.25</v>
      </c>
      <c r="P314" s="0" t="n">
        <v>12.74</v>
      </c>
      <c r="Q314" s="0" t="n">
        <v>900</v>
      </c>
      <c r="R314" s="0" t="n">
        <v>-1.7494</v>
      </c>
      <c r="S314" s="0" t="n">
        <v>11</v>
      </c>
      <c r="T314" s="0" t="n">
        <v>2.535</v>
      </c>
      <c r="U314" s="0" t="n">
        <v>21.14</v>
      </c>
      <c r="V314" s="0" t="n">
        <v>21.38</v>
      </c>
      <c r="W314" s="0" t="n">
        <f aca="false">F314/100*T314</f>
        <v>0.987636</v>
      </c>
      <c r="X314" s="0" t="n">
        <f aca="false">INT(D314/100)</f>
        <v>16</v>
      </c>
      <c r="Y314" s="0" t="n">
        <f aca="false">100*(D314/100-X314)</f>
        <v>14.9999999999999</v>
      </c>
      <c r="Z314" s="0" t="n">
        <f aca="false">X314+Y314/60</f>
        <v>16.25</v>
      </c>
      <c r="AA314" s="0" t="n">
        <f aca="false">C314+Z314/24-0.001</f>
        <v>145.676083333333</v>
      </c>
      <c r="AB314" s="32" t="n">
        <f aca="false">DATE(B314,1,1)+C314-1</f>
        <v>37401</v>
      </c>
      <c r="AC314" s="0" t="n">
        <f aca="false">MONTH(AB314)</f>
        <v>5</v>
      </c>
      <c r="AD314" s="0" t="n">
        <f aca="false">DAY(AB314)</f>
        <v>25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145</v>
      </c>
      <c r="D315" s="0" t="n">
        <v>1630</v>
      </c>
      <c r="E315" s="0" t="n">
        <v>21.73</v>
      </c>
      <c r="F315" s="0" t="n">
        <v>37.32</v>
      </c>
      <c r="G315" s="0" t="n">
        <v>1008.4</v>
      </c>
      <c r="H315" s="0" t="n">
        <v>0</v>
      </c>
      <c r="I315" s="0" t="n">
        <v>1.879</v>
      </c>
      <c r="J315" s="0" t="n">
        <v>0.547</v>
      </c>
      <c r="K315" s="0" t="n">
        <v>0.392</v>
      </c>
      <c r="L315" s="0" t="n">
        <v>246.4</v>
      </c>
      <c r="M315" s="0" t="n">
        <v>30.25</v>
      </c>
      <c r="N315" s="0" t="n">
        <v>24.08</v>
      </c>
      <c r="O315" s="0" t="n">
        <v>26.22</v>
      </c>
      <c r="P315" s="0" t="n">
        <v>12.8</v>
      </c>
      <c r="Q315" s="0" t="n">
        <v>900</v>
      </c>
      <c r="R315" s="0" t="n">
        <v>-1.7741</v>
      </c>
      <c r="S315" s="0" t="n">
        <v>11</v>
      </c>
      <c r="T315" s="0" t="n">
        <v>2.601</v>
      </c>
      <c r="U315" s="0" t="n">
        <v>21.92</v>
      </c>
      <c r="V315" s="0" t="n">
        <v>22.22</v>
      </c>
      <c r="W315" s="0" t="n">
        <f aca="false">F315/100*T315</f>
        <v>0.9706932</v>
      </c>
      <c r="X315" s="0" t="n">
        <f aca="false">INT(D315/100)</f>
        <v>16</v>
      </c>
      <c r="Y315" s="0" t="n">
        <f aca="false">100*(D315/100-X315)</f>
        <v>30.0000000000001</v>
      </c>
      <c r="Z315" s="0" t="n">
        <f aca="false">X315+Y315/60</f>
        <v>16.5</v>
      </c>
      <c r="AA315" s="0" t="n">
        <f aca="false">C315+Z315/24-0.001</f>
        <v>145.6865</v>
      </c>
      <c r="AB315" s="32" t="n">
        <f aca="false">DATE(B315,1,1)+C315-1</f>
        <v>37401</v>
      </c>
      <c r="AC315" s="0" t="n">
        <f aca="false">MONTH(AB315)</f>
        <v>5</v>
      </c>
      <c r="AD315" s="0" t="n">
        <f aca="false">DAY(AB315)</f>
        <v>25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145</v>
      </c>
      <c r="D316" s="0" t="n">
        <v>1645</v>
      </c>
      <c r="E316" s="0" t="n">
        <v>21.9</v>
      </c>
      <c r="F316" s="0" t="n">
        <v>35.98</v>
      </c>
      <c r="G316" s="0" t="n">
        <v>1008.3</v>
      </c>
      <c r="H316" s="0" t="n">
        <v>0</v>
      </c>
      <c r="I316" s="0" t="n">
        <v>1.879</v>
      </c>
      <c r="J316" s="0" t="n">
        <v>0.685</v>
      </c>
      <c r="K316" s="0" t="n">
        <v>0.299</v>
      </c>
      <c r="L316" s="0" t="n">
        <v>208.3</v>
      </c>
      <c r="M316" s="0" t="n">
        <v>47.99</v>
      </c>
      <c r="N316" s="0" t="n">
        <v>23.95</v>
      </c>
      <c r="O316" s="0" t="n">
        <v>26.05</v>
      </c>
      <c r="P316" s="0" t="n">
        <v>12.79</v>
      </c>
      <c r="Q316" s="0" t="n">
        <v>900</v>
      </c>
      <c r="R316" s="0" t="n">
        <v>-1.7661</v>
      </c>
      <c r="S316" s="0" t="n">
        <v>11</v>
      </c>
      <c r="T316" s="0" t="n">
        <v>2.627</v>
      </c>
      <c r="U316" s="0" t="n">
        <v>21.88</v>
      </c>
      <c r="V316" s="0" t="n">
        <v>22.3</v>
      </c>
      <c r="W316" s="0" t="n">
        <f aca="false">F316/100*T316</f>
        <v>0.9451946</v>
      </c>
      <c r="X316" s="0" t="n">
        <f aca="false">INT(D316/100)</f>
        <v>16</v>
      </c>
      <c r="Y316" s="0" t="n">
        <f aca="false">100*(D316/100-X316)</f>
        <v>44.9999999999999</v>
      </c>
      <c r="Z316" s="0" t="n">
        <f aca="false">X316+Y316/60</f>
        <v>16.75</v>
      </c>
      <c r="AA316" s="0" t="n">
        <f aca="false">C316+Z316/24-0.001</f>
        <v>145.696916666667</v>
      </c>
      <c r="AB316" s="32" t="n">
        <f aca="false">DATE(B316,1,1)+C316-1</f>
        <v>37401</v>
      </c>
      <c r="AC316" s="0" t="n">
        <f aca="false">MONTH(AB316)</f>
        <v>5</v>
      </c>
      <c r="AD316" s="0" t="n">
        <f aca="false">DAY(AB316)</f>
        <v>25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145</v>
      </c>
      <c r="D317" s="0" t="n">
        <v>1700</v>
      </c>
      <c r="E317" s="0" t="n">
        <v>21.92</v>
      </c>
      <c r="F317" s="0" t="n">
        <v>36.04</v>
      </c>
      <c r="G317" s="0" t="n">
        <v>1008.1</v>
      </c>
      <c r="H317" s="0" t="n">
        <v>0</v>
      </c>
      <c r="I317" s="0" t="n">
        <v>1.879</v>
      </c>
      <c r="J317" s="0" t="n">
        <v>0.443</v>
      </c>
      <c r="K317" s="0" t="n">
        <v>0.27</v>
      </c>
      <c r="L317" s="0" t="n">
        <v>160.4</v>
      </c>
      <c r="M317" s="0" t="n">
        <v>32.04</v>
      </c>
      <c r="N317" s="0" t="n">
        <v>23.95</v>
      </c>
      <c r="O317" s="0" t="n">
        <v>25.95</v>
      </c>
      <c r="P317" s="0" t="n">
        <v>12.82</v>
      </c>
      <c r="Q317" s="0" t="n">
        <v>900</v>
      </c>
      <c r="R317" s="0" t="n">
        <v>-1.7702</v>
      </c>
      <c r="S317" s="0" t="n">
        <v>11</v>
      </c>
      <c r="T317" s="0" t="n">
        <v>2.63</v>
      </c>
      <c r="U317" s="0" t="n">
        <v>21.91</v>
      </c>
      <c r="V317" s="0" t="n">
        <v>22.14</v>
      </c>
      <c r="W317" s="0" t="n">
        <f aca="false">F317/100*T317</f>
        <v>0.947852</v>
      </c>
      <c r="X317" s="0" t="n">
        <f aca="false">INT(D317/100)</f>
        <v>17</v>
      </c>
      <c r="Y317" s="0" t="n">
        <f aca="false">100*(D317/100-X317)</f>
        <v>0</v>
      </c>
      <c r="Z317" s="0" t="n">
        <f aca="false">X317+Y317/60</f>
        <v>17</v>
      </c>
      <c r="AA317" s="0" t="n">
        <f aca="false">C317+Z317/24-0.001</f>
        <v>145.707333333333</v>
      </c>
      <c r="AB317" s="32" t="n">
        <f aca="false">DATE(B317,1,1)+C317-1</f>
        <v>37401</v>
      </c>
      <c r="AC317" s="0" t="n">
        <f aca="false">MONTH(AB317)</f>
        <v>5</v>
      </c>
      <c r="AD317" s="0" t="n">
        <f aca="false">DAY(AB317)</f>
        <v>25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145</v>
      </c>
      <c r="D318" s="0" t="n">
        <v>1715</v>
      </c>
      <c r="E318" s="0" t="n">
        <v>21.95</v>
      </c>
      <c r="F318" s="0" t="n">
        <v>37.36</v>
      </c>
      <c r="G318" s="0" t="n">
        <v>1008</v>
      </c>
      <c r="H318" s="0" t="n">
        <v>0</v>
      </c>
      <c r="I318" s="0" t="n">
        <v>2.678</v>
      </c>
      <c r="J318" s="0" t="n">
        <v>0.629</v>
      </c>
      <c r="K318" s="0" t="n">
        <v>0.348</v>
      </c>
      <c r="L318" s="0" t="n">
        <v>169.3</v>
      </c>
      <c r="M318" s="0" t="n">
        <v>39.95</v>
      </c>
      <c r="N318" s="0" t="n">
        <v>23.98</v>
      </c>
      <c r="O318" s="0" t="n">
        <v>25.99</v>
      </c>
      <c r="P318" s="0" t="n">
        <v>12.84</v>
      </c>
      <c r="Q318" s="0" t="n">
        <v>900</v>
      </c>
      <c r="R318" s="0" t="n">
        <v>-1.7696</v>
      </c>
      <c r="S318" s="0" t="n">
        <v>11</v>
      </c>
      <c r="T318" s="0" t="n">
        <v>2.635</v>
      </c>
      <c r="U318" s="0" t="n">
        <v>21.87</v>
      </c>
      <c r="V318" s="0" t="n">
        <v>22.25</v>
      </c>
      <c r="W318" s="0" t="n">
        <f aca="false">F318/100*T318</f>
        <v>0.984436</v>
      </c>
      <c r="X318" s="0" t="n">
        <f aca="false">INT(D318/100)</f>
        <v>17</v>
      </c>
      <c r="Y318" s="0" t="n">
        <f aca="false">100*(D318/100-X318)</f>
        <v>14.9999999999999</v>
      </c>
      <c r="Z318" s="0" t="n">
        <f aca="false">X318+Y318/60</f>
        <v>17.25</v>
      </c>
      <c r="AA318" s="0" t="n">
        <f aca="false">C318+Z318/24-0.001</f>
        <v>145.71775</v>
      </c>
      <c r="AB318" s="32" t="n">
        <f aca="false">DATE(B318,1,1)+C318-1</f>
        <v>37401</v>
      </c>
      <c r="AC318" s="0" t="n">
        <f aca="false">MONTH(AB318)</f>
        <v>5</v>
      </c>
      <c r="AD318" s="0" t="n">
        <f aca="false">DAY(AB318)</f>
        <v>25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145</v>
      </c>
      <c r="D319" s="0" t="n">
        <v>1730</v>
      </c>
      <c r="E319" s="0" t="n">
        <v>21.61</v>
      </c>
      <c r="F319" s="0" t="n">
        <v>39.62</v>
      </c>
      <c r="G319" s="0" t="n">
        <v>1007.8</v>
      </c>
      <c r="H319" s="0" t="n">
        <v>0</v>
      </c>
      <c r="I319" s="0" t="n">
        <v>1.879</v>
      </c>
      <c r="J319" s="0" t="n">
        <v>0.594</v>
      </c>
      <c r="K319" s="0" t="n">
        <v>0.365</v>
      </c>
      <c r="L319" s="0" t="n">
        <v>155.8</v>
      </c>
      <c r="M319" s="0" t="n">
        <v>36.56</v>
      </c>
      <c r="N319" s="0" t="n">
        <v>23.98</v>
      </c>
      <c r="O319" s="0" t="n">
        <v>26.17</v>
      </c>
      <c r="P319" s="0" t="n">
        <v>12.72</v>
      </c>
      <c r="Q319" s="0" t="n">
        <v>900</v>
      </c>
      <c r="R319" s="0" t="n">
        <v>-1.7655</v>
      </c>
      <c r="S319" s="0" t="n">
        <v>11</v>
      </c>
      <c r="T319" s="0" t="n">
        <v>2.58</v>
      </c>
      <c r="U319" s="0" t="n">
        <v>21.33</v>
      </c>
      <c r="V319" s="0" t="n">
        <v>21.62</v>
      </c>
      <c r="W319" s="0" t="n">
        <f aca="false">F319/100*T319</f>
        <v>1.022196</v>
      </c>
      <c r="X319" s="0" t="n">
        <f aca="false">INT(D319/100)</f>
        <v>17</v>
      </c>
      <c r="Y319" s="0" t="n">
        <f aca="false">100*(D319/100-X319)</f>
        <v>30.0000000000001</v>
      </c>
      <c r="Z319" s="0" t="n">
        <f aca="false">X319+Y319/60</f>
        <v>17.5</v>
      </c>
      <c r="AA319" s="0" t="n">
        <f aca="false">C319+Z319/24-0.001</f>
        <v>145.728166666667</v>
      </c>
      <c r="AB319" s="32" t="n">
        <f aca="false">DATE(B319,1,1)+C319-1</f>
        <v>37401</v>
      </c>
      <c r="AC319" s="0" t="n">
        <f aca="false">MONTH(AB319)</f>
        <v>5</v>
      </c>
      <c r="AD319" s="0" t="n">
        <f aca="false">DAY(AB319)</f>
        <v>25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145</v>
      </c>
      <c r="D320" s="0" t="n">
        <v>1745</v>
      </c>
      <c r="E320" s="0" t="n">
        <v>21.47</v>
      </c>
      <c r="F320" s="0" t="n">
        <v>40.01</v>
      </c>
      <c r="G320" s="0" t="n">
        <v>1007.7</v>
      </c>
      <c r="H320" s="0" t="n">
        <v>0</v>
      </c>
      <c r="I320" s="0" t="n">
        <v>1.879</v>
      </c>
      <c r="J320" s="0" t="n">
        <v>0.769</v>
      </c>
      <c r="K320" s="0" t="n">
        <v>0.529</v>
      </c>
      <c r="L320" s="0" t="n">
        <v>191.9</v>
      </c>
      <c r="M320" s="0" t="n">
        <v>38.01</v>
      </c>
      <c r="N320" s="0" t="n">
        <v>23.86</v>
      </c>
      <c r="O320" s="0" t="n">
        <v>26.38</v>
      </c>
      <c r="P320" s="0" t="n">
        <v>12.68</v>
      </c>
      <c r="Q320" s="0" t="n">
        <v>900</v>
      </c>
      <c r="R320" s="0" t="n">
        <v>-1.7477</v>
      </c>
      <c r="S320" s="0" t="n">
        <v>11</v>
      </c>
      <c r="T320" s="0" t="n">
        <v>2.558</v>
      </c>
      <c r="U320" s="0" t="n">
        <v>21.11</v>
      </c>
      <c r="V320" s="0" t="n">
        <v>21.36</v>
      </c>
      <c r="W320" s="0" t="n">
        <f aca="false">F320/100*T320</f>
        <v>1.0234558</v>
      </c>
      <c r="X320" s="0" t="n">
        <f aca="false">INT(D320/100)</f>
        <v>17</v>
      </c>
      <c r="Y320" s="0" t="n">
        <f aca="false">100*(D320/100-X320)</f>
        <v>44.9999999999999</v>
      </c>
      <c r="Z320" s="0" t="n">
        <f aca="false">X320+Y320/60</f>
        <v>17.75</v>
      </c>
      <c r="AA320" s="0" t="n">
        <f aca="false">C320+Z320/24-0.001</f>
        <v>145.738583333333</v>
      </c>
      <c r="AB320" s="32" t="n">
        <f aca="false">DATE(B320,1,1)+C320-1</f>
        <v>37401</v>
      </c>
      <c r="AC320" s="0" t="n">
        <f aca="false">MONTH(AB320)</f>
        <v>5</v>
      </c>
      <c r="AD320" s="0" t="n">
        <f aca="false">DAY(AB320)</f>
        <v>25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145</v>
      </c>
      <c r="D321" s="0" t="n">
        <v>1800</v>
      </c>
      <c r="E321" s="0" t="n">
        <v>21.31</v>
      </c>
      <c r="F321" s="0" t="n">
        <v>39.2</v>
      </c>
      <c r="G321" s="0" t="n">
        <v>1007.6</v>
      </c>
      <c r="H321" s="0" t="n">
        <v>0</v>
      </c>
      <c r="I321" s="0" t="n">
        <v>1.879</v>
      </c>
      <c r="J321" s="0" t="n">
        <v>0.724</v>
      </c>
      <c r="K321" s="0" t="n">
        <v>0.541</v>
      </c>
      <c r="L321" s="0" t="n">
        <v>173.2</v>
      </c>
      <c r="M321" s="0" t="n">
        <v>32.76</v>
      </c>
      <c r="N321" s="0" t="n">
        <v>23.65</v>
      </c>
      <c r="O321" s="0" t="n">
        <v>26.52</v>
      </c>
      <c r="P321" s="0" t="n">
        <v>12.64</v>
      </c>
      <c r="Q321" s="0" t="n">
        <v>900</v>
      </c>
      <c r="R321" s="0" t="n">
        <v>-1.7469</v>
      </c>
      <c r="S321" s="0" t="n">
        <v>11</v>
      </c>
      <c r="T321" s="0" t="n">
        <v>2.533</v>
      </c>
      <c r="U321" s="0" t="n">
        <v>20.84</v>
      </c>
      <c r="V321" s="0" t="n">
        <v>21.02</v>
      </c>
      <c r="W321" s="0" t="n">
        <f aca="false">F321/100*T321</f>
        <v>0.992936</v>
      </c>
      <c r="X321" s="0" t="n">
        <f aca="false">INT(D321/100)</f>
        <v>18</v>
      </c>
      <c r="Y321" s="0" t="n">
        <f aca="false">100*(D321/100-X321)</f>
        <v>0</v>
      </c>
      <c r="Z321" s="0" t="n">
        <f aca="false">X321+Y321/60</f>
        <v>18</v>
      </c>
      <c r="AA321" s="0" t="n">
        <f aca="false">C321+Z321/24-0.001</f>
        <v>145.749</v>
      </c>
      <c r="AB321" s="32" t="n">
        <f aca="false">DATE(B321,1,1)+C321-1</f>
        <v>37401</v>
      </c>
      <c r="AC321" s="0" t="n">
        <f aca="false">MONTH(AB321)</f>
        <v>5</v>
      </c>
      <c r="AD321" s="0" t="n">
        <f aca="false">DAY(AB321)</f>
        <v>25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145</v>
      </c>
      <c r="D322" s="0" t="n">
        <v>1815</v>
      </c>
      <c r="E322" s="0" t="n">
        <v>21.07</v>
      </c>
      <c r="F322" s="0" t="n">
        <v>39.66</v>
      </c>
      <c r="G322" s="0" t="n">
        <v>1007.7</v>
      </c>
      <c r="H322" s="0" t="n">
        <v>0</v>
      </c>
      <c r="I322" s="0" t="n">
        <v>1.879</v>
      </c>
      <c r="J322" s="0" t="n">
        <v>0.563</v>
      </c>
      <c r="K322" s="0" t="n">
        <v>0.431</v>
      </c>
      <c r="L322" s="0" t="n">
        <v>156.9</v>
      </c>
      <c r="M322" s="0" t="n">
        <v>27.93</v>
      </c>
      <c r="N322" s="0" t="n">
        <v>23.38</v>
      </c>
      <c r="O322" s="0" t="n">
        <v>26.66</v>
      </c>
      <c r="P322" s="0" t="n">
        <v>12.57</v>
      </c>
      <c r="Q322" s="0" t="n">
        <v>900</v>
      </c>
      <c r="R322" s="0" t="n">
        <v>-1.7364</v>
      </c>
      <c r="S322" s="0" t="n">
        <v>11</v>
      </c>
      <c r="T322" s="0" t="n">
        <v>2.497</v>
      </c>
      <c r="U322" s="0" t="n">
        <v>20.57</v>
      </c>
      <c r="V322" s="0" t="n">
        <v>20.75</v>
      </c>
      <c r="W322" s="0" t="n">
        <f aca="false">F322/100*T322</f>
        <v>0.9903102</v>
      </c>
      <c r="X322" s="0" t="n">
        <f aca="false">INT(D322/100)</f>
        <v>18</v>
      </c>
      <c r="Y322" s="0" t="n">
        <f aca="false">100*(D322/100-X322)</f>
        <v>14.9999999999999</v>
      </c>
      <c r="Z322" s="0" t="n">
        <f aca="false">X322+Y322/60</f>
        <v>18.25</v>
      </c>
      <c r="AA322" s="0" t="n">
        <f aca="false">C322+Z322/24-0.001</f>
        <v>145.759416666667</v>
      </c>
      <c r="AB322" s="32" t="n">
        <f aca="false">DATE(B322,1,1)+C322-1</f>
        <v>37401</v>
      </c>
      <c r="AC322" s="0" t="n">
        <f aca="false">MONTH(AB322)</f>
        <v>5</v>
      </c>
      <c r="AD322" s="0" t="n">
        <f aca="false">DAY(AB322)</f>
        <v>25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145</v>
      </c>
      <c r="D323" s="0" t="n">
        <v>1830</v>
      </c>
      <c r="E323" s="0" t="n">
        <v>20.98</v>
      </c>
      <c r="F323" s="0" t="n">
        <v>41.04</v>
      </c>
      <c r="G323" s="0" t="n">
        <v>1007.6</v>
      </c>
      <c r="H323" s="0" t="n">
        <v>0</v>
      </c>
      <c r="I323" s="0" t="n">
        <v>2.678</v>
      </c>
      <c r="J323" s="0" t="n">
        <v>0.891</v>
      </c>
      <c r="K323" s="0" t="n">
        <v>0.664</v>
      </c>
      <c r="L323" s="0" t="n">
        <v>155.4</v>
      </c>
      <c r="M323" s="0" t="n">
        <v>35.41</v>
      </c>
      <c r="N323" s="0" t="n">
        <v>23.06</v>
      </c>
      <c r="O323" s="0" t="n">
        <v>26.78</v>
      </c>
      <c r="P323" s="0" t="n">
        <v>12.55</v>
      </c>
      <c r="Q323" s="0" t="n">
        <v>900</v>
      </c>
      <c r="R323" s="0" t="n">
        <v>-1.7255</v>
      </c>
      <c r="S323" s="0" t="n">
        <v>11</v>
      </c>
      <c r="T323" s="0" t="n">
        <v>2.484</v>
      </c>
      <c r="U323" s="0" t="n">
        <v>20.53</v>
      </c>
      <c r="V323" s="0" t="n">
        <v>20.66</v>
      </c>
      <c r="W323" s="0" t="n">
        <f aca="false">F323/100*T323</f>
        <v>1.0194336</v>
      </c>
      <c r="X323" s="0" t="n">
        <f aca="false">INT(D323/100)</f>
        <v>18</v>
      </c>
      <c r="Y323" s="0" t="n">
        <f aca="false">100*(D323/100-X323)</f>
        <v>30.0000000000001</v>
      </c>
      <c r="Z323" s="0" t="n">
        <f aca="false">X323+Y323/60</f>
        <v>18.5</v>
      </c>
      <c r="AA323" s="0" t="n">
        <f aca="false">C323+Z323/24-0.001</f>
        <v>145.769833333333</v>
      </c>
      <c r="AB323" s="32" t="n">
        <f aca="false">DATE(B323,1,1)+C323-1</f>
        <v>37401</v>
      </c>
      <c r="AC323" s="0" t="n">
        <f aca="false">MONTH(AB323)</f>
        <v>5</v>
      </c>
      <c r="AD323" s="0" t="n">
        <f aca="false">DAY(AB323)</f>
        <v>25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145</v>
      </c>
      <c r="D324" s="0" t="n">
        <v>1845</v>
      </c>
      <c r="E324" s="0" t="n">
        <v>20.98</v>
      </c>
      <c r="F324" s="0" t="n">
        <v>42.15</v>
      </c>
      <c r="G324" s="0" t="n">
        <v>1007.7</v>
      </c>
      <c r="H324" s="0" t="n">
        <v>0</v>
      </c>
      <c r="I324" s="0" t="n">
        <v>1.879</v>
      </c>
      <c r="J324" s="0" t="n">
        <v>0.291</v>
      </c>
      <c r="K324" s="0" t="n">
        <v>0.267</v>
      </c>
      <c r="L324" s="0" t="n">
        <v>142.6</v>
      </c>
      <c r="M324" s="0" t="n">
        <v>11.99</v>
      </c>
      <c r="N324" s="0" t="n">
        <v>22.77</v>
      </c>
      <c r="O324" s="0" t="n">
        <v>26.77</v>
      </c>
      <c r="P324" s="0" t="n">
        <v>12.55</v>
      </c>
      <c r="Q324" s="0" t="n">
        <v>900</v>
      </c>
      <c r="R324" s="0" t="n">
        <v>-1.748</v>
      </c>
      <c r="S324" s="0" t="n">
        <v>11</v>
      </c>
      <c r="T324" s="0" t="n">
        <v>2.483</v>
      </c>
      <c r="U324" s="0" t="n">
        <v>20.46</v>
      </c>
      <c r="V324" s="0" t="n">
        <v>20.63</v>
      </c>
      <c r="W324" s="0" t="n">
        <f aca="false">F324/100*T324</f>
        <v>1.0465845</v>
      </c>
      <c r="X324" s="0" t="n">
        <f aca="false">INT(D324/100)</f>
        <v>18</v>
      </c>
      <c r="Y324" s="0" t="n">
        <f aca="false">100*(D324/100-X324)</f>
        <v>44.9999999999999</v>
      </c>
      <c r="Z324" s="0" t="n">
        <f aca="false">X324+Y324/60</f>
        <v>18.75</v>
      </c>
      <c r="AA324" s="0" t="n">
        <f aca="false">C324+Z324/24-0.001</f>
        <v>145.78025</v>
      </c>
      <c r="AB324" s="32" t="n">
        <f aca="false">DATE(B324,1,1)+C324-1</f>
        <v>37401</v>
      </c>
      <c r="AC324" s="0" t="n">
        <f aca="false">MONTH(AB324)</f>
        <v>5</v>
      </c>
      <c r="AD324" s="0" t="n">
        <f aca="false">DAY(AB324)</f>
        <v>25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145</v>
      </c>
      <c r="D325" s="0" t="n">
        <v>1900</v>
      </c>
      <c r="E325" s="0" t="n">
        <v>20.77</v>
      </c>
      <c r="F325" s="0" t="n">
        <v>43.01</v>
      </c>
      <c r="G325" s="0" t="n">
        <v>1007.8</v>
      </c>
      <c r="H325" s="0" t="n">
        <v>0</v>
      </c>
      <c r="I325" s="0" t="n">
        <v>1.879</v>
      </c>
      <c r="J325" s="0" t="n">
        <v>0.262</v>
      </c>
      <c r="K325" s="0" t="n">
        <v>0.165</v>
      </c>
      <c r="L325" s="0" t="n">
        <v>202.3</v>
      </c>
      <c r="M325" s="0" t="n">
        <v>23.91</v>
      </c>
      <c r="N325" s="0" t="n">
        <v>22.52</v>
      </c>
      <c r="O325" s="0" t="n">
        <v>26.86</v>
      </c>
      <c r="P325" s="0" t="n">
        <v>12.51</v>
      </c>
      <c r="Q325" s="0" t="n">
        <v>900</v>
      </c>
      <c r="R325" s="0" t="n">
        <v>-1.7315</v>
      </c>
      <c r="S325" s="0" t="n">
        <v>11</v>
      </c>
      <c r="T325" s="0" t="n">
        <v>2.451</v>
      </c>
      <c r="U325" s="0" t="n">
        <v>20.14</v>
      </c>
      <c r="V325" s="0" t="n">
        <v>20.36</v>
      </c>
      <c r="W325" s="0" t="n">
        <f aca="false">F325/100*T325</f>
        <v>1.0541751</v>
      </c>
      <c r="X325" s="0" t="n">
        <f aca="false">INT(D325/100)</f>
        <v>19</v>
      </c>
      <c r="Y325" s="0" t="n">
        <f aca="false">100*(D325/100-X325)</f>
        <v>0</v>
      </c>
      <c r="Z325" s="0" t="n">
        <f aca="false">X325+Y325/60</f>
        <v>19</v>
      </c>
      <c r="AA325" s="0" t="n">
        <f aca="false">C325+Z325/24-0.001</f>
        <v>145.790666666667</v>
      </c>
      <c r="AB325" s="32" t="n">
        <f aca="false">DATE(B325,1,1)+C325-1</f>
        <v>37401</v>
      </c>
      <c r="AC325" s="0" t="n">
        <f aca="false">MONTH(AB325)</f>
        <v>5</v>
      </c>
      <c r="AD325" s="0" t="n">
        <f aca="false">DAY(AB325)</f>
        <v>25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145</v>
      </c>
      <c r="D326" s="0" t="n">
        <v>1915</v>
      </c>
      <c r="E326" s="0" t="n">
        <v>20.36</v>
      </c>
      <c r="F326" s="0" t="n">
        <v>45.47</v>
      </c>
      <c r="G326" s="0" t="n">
        <v>1008</v>
      </c>
      <c r="H326" s="0" t="n">
        <v>0</v>
      </c>
      <c r="I326" s="0" t="n">
        <v>4.276</v>
      </c>
      <c r="J326" s="0" t="n">
        <v>1.723</v>
      </c>
      <c r="K326" s="0" t="n">
        <v>1.642</v>
      </c>
      <c r="L326" s="0" t="n">
        <v>130.7</v>
      </c>
      <c r="M326" s="0" t="n">
        <v>16.94</v>
      </c>
      <c r="N326" s="0" t="n">
        <v>22.27</v>
      </c>
      <c r="O326" s="0" t="n">
        <v>26.95</v>
      </c>
      <c r="P326" s="0" t="n">
        <v>12.51</v>
      </c>
      <c r="Q326" s="0" t="n">
        <v>900</v>
      </c>
      <c r="R326" s="0" t="n">
        <v>-1.7508</v>
      </c>
      <c r="S326" s="0" t="n">
        <v>11</v>
      </c>
      <c r="T326" s="0" t="n">
        <v>2.39</v>
      </c>
      <c r="U326" s="0" t="n">
        <v>19.71</v>
      </c>
      <c r="V326" s="0" t="n">
        <v>19.81</v>
      </c>
      <c r="W326" s="0" t="n">
        <f aca="false">F326/100*T326</f>
        <v>1.086733</v>
      </c>
      <c r="X326" s="0" t="n">
        <f aca="false">INT(D326/100)</f>
        <v>19</v>
      </c>
      <c r="Y326" s="0" t="n">
        <f aca="false">100*(D326/100-X326)</f>
        <v>14.9999999999999</v>
      </c>
      <c r="Z326" s="0" t="n">
        <f aca="false">X326+Y326/60</f>
        <v>19.25</v>
      </c>
      <c r="AA326" s="0" t="n">
        <f aca="false">C326+Z326/24-0.001</f>
        <v>145.801083333333</v>
      </c>
      <c r="AB326" s="32" t="n">
        <f aca="false">DATE(B326,1,1)+C326-1</f>
        <v>37401</v>
      </c>
      <c r="AC326" s="0" t="n">
        <f aca="false">MONTH(AB326)</f>
        <v>5</v>
      </c>
      <c r="AD326" s="0" t="n">
        <f aca="false">DAY(AB326)</f>
        <v>25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145</v>
      </c>
      <c r="D327" s="0" t="n">
        <v>1930</v>
      </c>
      <c r="E327" s="0" t="n">
        <v>19.28</v>
      </c>
      <c r="F327" s="0" t="n">
        <v>50.52</v>
      </c>
      <c r="G327" s="0" t="n">
        <v>1008.1</v>
      </c>
      <c r="H327" s="0" t="n">
        <v>0</v>
      </c>
      <c r="I327" s="0" t="n">
        <v>4.276</v>
      </c>
      <c r="J327" s="0" t="n">
        <v>2.19</v>
      </c>
      <c r="K327" s="0" t="n">
        <v>2.038</v>
      </c>
      <c r="L327" s="0" t="n">
        <v>135.5</v>
      </c>
      <c r="M327" s="0" t="n">
        <v>21.33</v>
      </c>
      <c r="N327" s="0" t="n">
        <v>21.96</v>
      </c>
      <c r="O327" s="0" t="n">
        <v>27.06</v>
      </c>
      <c r="P327" s="0" t="n">
        <v>12.49</v>
      </c>
      <c r="Q327" s="0" t="n">
        <v>900</v>
      </c>
      <c r="R327" s="0" t="n">
        <v>-1.7498</v>
      </c>
      <c r="S327" s="0" t="n">
        <v>11</v>
      </c>
      <c r="T327" s="0" t="n">
        <v>2.234</v>
      </c>
      <c r="U327" s="0" t="n">
        <v>18.76</v>
      </c>
      <c r="V327" s="0" t="n">
        <v>19.01</v>
      </c>
      <c r="W327" s="0" t="n">
        <f aca="false">F327/100*T327</f>
        <v>1.1286168</v>
      </c>
      <c r="X327" s="0" t="n">
        <f aca="false">INT(D327/100)</f>
        <v>19</v>
      </c>
      <c r="Y327" s="0" t="n">
        <f aca="false">100*(D327/100-X327)</f>
        <v>30.0000000000001</v>
      </c>
      <c r="Z327" s="0" t="n">
        <f aca="false">X327+Y327/60</f>
        <v>19.5</v>
      </c>
      <c r="AA327" s="0" t="n">
        <f aca="false">C327+Z327/24-0.001</f>
        <v>145.8115</v>
      </c>
      <c r="AB327" s="32" t="n">
        <f aca="false">DATE(B327,1,1)+C327-1</f>
        <v>37401</v>
      </c>
      <c r="AC327" s="0" t="n">
        <f aca="false">MONTH(AB327)</f>
        <v>5</v>
      </c>
      <c r="AD327" s="0" t="n">
        <f aca="false">DAY(AB327)</f>
        <v>25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145</v>
      </c>
      <c r="D328" s="0" t="n">
        <v>1945</v>
      </c>
      <c r="E328" s="0" t="n">
        <v>18.64</v>
      </c>
      <c r="F328" s="0" t="n">
        <v>50.96</v>
      </c>
      <c r="G328" s="0" t="n">
        <v>1008.2</v>
      </c>
      <c r="H328" s="0" t="n">
        <v>0</v>
      </c>
      <c r="I328" s="0" t="n">
        <v>4.276</v>
      </c>
      <c r="J328" s="0" t="n">
        <v>2.161</v>
      </c>
      <c r="K328" s="0" t="n">
        <v>1.891</v>
      </c>
      <c r="L328" s="0" t="n">
        <v>135.1</v>
      </c>
      <c r="M328" s="0" t="n">
        <v>28.63</v>
      </c>
      <c r="N328" s="0" t="n">
        <v>21.5</v>
      </c>
      <c r="O328" s="0" t="n">
        <v>27.18</v>
      </c>
      <c r="P328" s="0" t="n">
        <v>12.49</v>
      </c>
      <c r="Q328" s="0" t="n">
        <v>900</v>
      </c>
      <c r="R328" s="0" t="n">
        <v>-1.7672</v>
      </c>
      <c r="S328" s="0" t="n">
        <v>11</v>
      </c>
      <c r="T328" s="0" t="n">
        <v>2.147</v>
      </c>
      <c r="U328" s="0" t="n">
        <v>18.2</v>
      </c>
      <c r="V328" s="0" t="n">
        <v>18.45</v>
      </c>
      <c r="W328" s="0" t="n">
        <f aca="false">F328/100*T328</f>
        <v>1.0941112</v>
      </c>
      <c r="X328" s="0" t="n">
        <f aca="false">INT(D328/100)</f>
        <v>19</v>
      </c>
      <c r="Y328" s="0" t="n">
        <f aca="false">100*(D328/100-X328)</f>
        <v>44.9999999999999</v>
      </c>
      <c r="Z328" s="0" t="n">
        <f aca="false">X328+Y328/60</f>
        <v>19.75</v>
      </c>
      <c r="AA328" s="0" t="n">
        <f aca="false">C328+Z328/24-0.001</f>
        <v>145.821916666667</v>
      </c>
      <c r="AB328" s="32" t="n">
        <f aca="false">DATE(B328,1,1)+C328-1</f>
        <v>37401</v>
      </c>
      <c r="AC328" s="0" t="n">
        <f aca="false">MONTH(AB328)</f>
        <v>5</v>
      </c>
      <c r="AD328" s="0" t="n">
        <f aca="false">DAY(AB328)</f>
        <v>25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145</v>
      </c>
      <c r="D329" s="0" t="n">
        <v>2000</v>
      </c>
      <c r="E329" s="0" t="n">
        <v>18.23</v>
      </c>
      <c r="F329" s="0" t="n">
        <v>50.15</v>
      </c>
      <c r="G329" s="0" t="n">
        <v>1008.4</v>
      </c>
      <c r="H329" s="0" t="n">
        <v>0</v>
      </c>
      <c r="I329" s="0" t="n">
        <v>4.276</v>
      </c>
      <c r="J329" s="0" t="n">
        <v>2.005</v>
      </c>
      <c r="K329" s="0" t="n">
        <v>1.7</v>
      </c>
      <c r="L329" s="0" t="n">
        <v>144.5</v>
      </c>
      <c r="M329" s="0" t="n">
        <v>31.06</v>
      </c>
      <c r="N329" s="0" t="n">
        <v>20.98</v>
      </c>
      <c r="O329" s="0" t="n">
        <v>27.26</v>
      </c>
      <c r="P329" s="0" t="n">
        <v>12.48</v>
      </c>
      <c r="Q329" s="0" t="n">
        <v>900</v>
      </c>
      <c r="R329" s="0" t="n">
        <v>-1.7433</v>
      </c>
      <c r="S329" s="0" t="n">
        <v>11</v>
      </c>
      <c r="T329" s="0" t="n">
        <v>2.093</v>
      </c>
      <c r="U329" s="0" t="n">
        <v>17.83</v>
      </c>
      <c r="V329" s="0" t="n">
        <v>17.87</v>
      </c>
      <c r="W329" s="0" t="n">
        <f aca="false">F329/100*T329</f>
        <v>1.0496395</v>
      </c>
      <c r="X329" s="0" t="n">
        <f aca="false">INT(D329/100)</f>
        <v>20</v>
      </c>
      <c r="Y329" s="0" t="n">
        <f aca="false">100*(D329/100-X329)</f>
        <v>0</v>
      </c>
      <c r="Z329" s="0" t="n">
        <f aca="false">X329+Y329/60</f>
        <v>20</v>
      </c>
      <c r="AA329" s="0" t="n">
        <f aca="false">C329+Z329/24-0.001</f>
        <v>145.832333333333</v>
      </c>
      <c r="AB329" s="32" t="n">
        <f aca="false">DATE(B329,1,1)+C329-1</f>
        <v>37401</v>
      </c>
      <c r="AC329" s="0" t="n">
        <f aca="false">MONTH(AB329)</f>
        <v>5</v>
      </c>
      <c r="AD329" s="0" t="n">
        <f aca="false">DAY(AB329)</f>
        <v>25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145</v>
      </c>
      <c r="D330" s="0" t="n">
        <v>2015</v>
      </c>
      <c r="E330" s="0" t="n">
        <v>17.88</v>
      </c>
      <c r="F330" s="0" t="n">
        <v>50.79</v>
      </c>
      <c r="G330" s="0" t="n">
        <v>1008.3</v>
      </c>
      <c r="H330" s="0" t="n">
        <v>0</v>
      </c>
      <c r="I330" s="0" t="n">
        <v>3.477</v>
      </c>
      <c r="J330" s="0" t="n">
        <v>1.68</v>
      </c>
      <c r="K330" s="0" t="n">
        <v>1.492</v>
      </c>
      <c r="L330" s="0" t="n">
        <v>135.1</v>
      </c>
      <c r="M330" s="0" t="n">
        <v>26.97</v>
      </c>
      <c r="N330" s="0" t="n">
        <v>20.48</v>
      </c>
      <c r="O330" s="0" t="n">
        <v>27.26</v>
      </c>
      <c r="P330" s="0" t="n">
        <v>12.47</v>
      </c>
      <c r="Q330" s="0" t="n">
        <v>900</v>
      </c>
      <c r="R330" s="0" t="n">
        <v>-1.7408</v>
      </c>
      <c r="S330" s="0" t="n">
        <v>11</v>
      </c>
      <c r="T330" s="0" t="n">
        <v>2.048</v>
      </c>
      <c r="U330" s="0" t="n">
        <v>17.46</v>
      </c>
      <c r="V330" s="0" t="n">
        <v>17.52</v>
      </c>
      <c r="W330" s="0" t="n">
        <f aca="false">F330/100*T330</f>
        <v>1.0401792</v>
      </c>
      <c r="X330" s="0" t="n">
        <f aca="false">INT(D330/100)</f>
        <v>20</v>
      </c>
      <c r="Y330" s="0" t="n">
        <f aca="false">100*(D330/100-X330)</f>
        <v>14.9999999999999</v>
      </c>
      <c r="Z330" s="0" t="n">
        <f aca="false">X330+Y330/60</f>
        <v>20.25</v>
      </c>
      <c r="AA330" s="0" t="n">
        <f aca="false">C330+Z330/24-0.001</f>
        <v>145.84275</v>
      </c>
      <c r="AB330" s="32" t="n">
        <f aca="false">DATE(B330,1,1)+C330-1</f>
        <v>37401</v>
      </c>
      <c r="AC330" s="0" t="n">
        <f aca="false">MONTH(AB330)</f>
        <v>5</v>
      </c>
      <c r="AD330" s="0" t="n">
        <f aca="false">DAY(AB330)</f>
        <v>25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145</v>
      </c>
      <c r="D331" s="0" t="n">
        <v>2030</v>
      </c>
      <c r="E331" s="0" t="n">
        <v>17.41</v>
      </c>
      <c r="F331" s="0" t="n">
        <v>51.27</v>
      </c>
      <c r="G331" s="0" t="n">
        <v>1008.3</v>
      </c>
      <c r="H331" s="0" t="n">
        <v>0</v>
      </c>
      <c r="I331" s="0" t="n">
        <v>2.678</v>
      </c>
      <c r="J331" s="0" t="n">
        <v>1.398</v>
      </c>
      <c r="K331" s="0" t="n">
        <v>1.176</v>
      </c>
      <c r="L331" s="0" t="n">
        <v>141</v>
      </c>
      <c r="M331" s="0" t="n">
        <v>31.09</v>
      </c>
      <c r="N331" s="0" t="n">
        <v>20.01</v>
      </c>
      <c r="O331" s="0" t="n">
        <v>27.27</v>
      </c>
      <c r="P331" s="0" t="n">
        <v>12.47</v>
      </c>
      <c r="Q331" s="0" t="n">
        <v>900</v>
      </c>
      <c r="R331" s="0" t="n">
        <v>-1.7606</v>
      </c>
      <c r="S331" s="0" t="n">
        <v>11</v>
      </c>
      <c r="T331" s="0" t="n">
        <v>1.988</v>
      </c>
      <c r="U331" s="0" t="n">
        <v>16.96</v>
      </c>
      <c r="V331" s="0" t="n">
        <v>17.07</v>
      </c>
      <c r="W331" s="0" t="n">
        <f aca="false">F331/100*T331</f>
        <v>1.0192476</v>
      </c>
      <c r="X331" s="0" t="n">
        <f aca="false">INT(D331/100)</f>
        <v>20</v>
      </c>
      <c r="Y331" s="0" t="n">
        <f aca="false">100*(D331/100-X331)</f>
        <v>30.0000000000001</v>
      </c>
      <c r="Z331" s="0" t="n">
        <f aca="false">X331+Y331/60</f>
        <v>20.5</v>
      </c>
      <c r="AA331" s="0" t="n">
        <f aca="false">C331+Z331/24-0.001</f>
        <v>145.853166666667</v>
      </c>
      <c r="AB331" s="32" t="n">
        <f aca="false">DATE(B331,1,1)+C331-1</f>
        <v>37401</v>
      </c>
      <c r="AC331" s="0" t="n">
        <f aca="false">MONTH(AB331)</f>
        <v>5</v>
      </c>
      <c r="AD331" s="0" t="n">
        <f aca="false">DAY(AB331)</f>
        <v>25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145</v>
      </c>
      <c r="D332" s="0" t="n">
        <v>2045</v>
      </c>
      <c r="E332" s="0" t="n">
        <v>17.03</v>
      </c>
      <c r="F332" s="0" t="n">
        <v>52.53</v>
      </c>
      <c r="G332" s="0" t="n">
        <v>1008.6</v>
      </c>
      <c r="H332" s="0" t="n">
        <v>0</v>
      </c>
      <c r="I332" s="0" t="n">
        <v>3.477</v>
      </c>
      <c r="J332" s="0" t="n">
        <v>1.548</v>
      </c>
      <c r="K332" s="0" t="n">
        <v>1.312</v>
      </c>
      <c r="L332" s="0" t="n">
        <v>144.1</v>
      </c>
      <c r="M332" s="0" t="n">
        <v>30.33</v>
      </c>
      <c r="N332" s="0" t="n">
        <v>19.55</v>
      </c>
      <c r="O332" s="0" t="n">
        <v>27.29</v>
      </c>
      <c r="P332" s="0" t="n">
        <v>12.46</v>
      </c>
      <c r="Q332" s="0" t="n">
        <v>900</v>
      </c>
      <c r="R332" s="0" t="n">
        <v>-1.7741</v>
      </c>
      <c r="S332" s="0" t="n">
        <v>11</v>
      </c>
      <c r="T332" s="0" t="n">
        <v>1.941</v>
      </c>
      <c r="U332" s="0" t="n">
        <v>16.6</v>
      </c>
      <c r="V332" s="0" t="n">
        <v>16.81</v>
      </c>
      <c r="W332" s="0" t="n">
        <f aca="false">F332/100*T332</f>
        <v>1.0196073</v>
      </c>
      <c r="X332" s="0" t="n">
        <f aca="false">INT(D332/100)</f>
        <v>20</v>
      </c>
      <c r="Y332" s="0" t="n">
        <f aca="false">100*(D332/100-X332)</f>
        <v>44.9999999999999</v>
      </c>
      <c r="Z332" s="0" t="n">
        <f aca="false">X332+Y332/60</f>
        <v>20.75</v>
      </c>
      <c r="AA332" s="0" t="n">
        <f aca="false">C332+Z332/24-0.001</f>
        <v>145.863583333333</v>
      </c>
      <c r="AB332" s="32" t="n">
        <f aca="false">DATE(B332,1,1)+C332-1</f>
        <v>37401</v>
      </c>
      <c r="AC332" s="0" t="n">
        <f aca="false">MONTH(AB332)</f>
        <v>5</v>
      </c>
      <c r="AD332" s="0" t="n">
        <f aca="false">DAY(AB332)</f>
        <v>25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145</v>
      </c>
      <c r="D333" s="0" t="n">
        <v>2100</v>
      </c>
      <c r="E333" s="0" t="n">
        <v>16.64</v>
      </c>
      <c r="F333" s="0" t="n">
        <v>54.49</v>
      </c>
      <c r="G333" s="0" t="n">
        <v>1008.8</v>
      </c>
      <c r="H333" s="0" t="n">
        <v>0</v>
      </c>
      <c r="I333" s="0" t="n">
        <v>4.276</v>
      </c>
      <c r="J333" s="0" t="n">
        <v>1.783</v>
      </c>
      <c r="K333" s="0" t="n">
        <v>1.528</v>
      </c>
      <c r="L333" s="0" t="n">
        <v>142.5</v>
      </c>
      <c r="M333" s="0" t="n">
        <v>30.51</v>
      </c>
      <c r="N333" s="0" t="n">
        <v>19.09</v>
      </c>
      <c r="O333" s="0" t="n">
        <v>27.3</v>
      </c>
      <c r="P333" s="0" t="n">
        <v>12.46</v>
      </c>
      <c r="Q333" s="0" t="n">
        <v>900</v>
      </c>
      <c r="R333" s="0" t="n">
        <v>-1.7781</v>
      </c>
      <c r="S333" s="0" t="n">
        <v>11</v>
      </c>
      <c r="T333" s="0" t="n">
        <v>1.893</v>
      </c>
      <c r="U333" s="0" t="n">
        <v>16.23</v>
      </c>
      <c r="V333" s="0" t="n">
        <v>16.32</v>
      </c>
      <c r="W333" s="0" t="n">
        <f aca="false">F333/100*T333</f>
        <v>1.0314957</v>
      </c>
      <c r="X333" s="0" t="n">
        <f aca="false">INT(D333/100)</f>
        <v>21</v>
      </c>
      <c r="Y333" s="0" t="n">
        <f aca="false">100*(D333/100-X333)</f>
        <v>0</v>
      </c>
      <c r="Z333" s="0" t="n">
        <f aca="false">X333+Y333/60</f>
        <v>21</v>
      </c>
      <c r="AA333" s="0" t="n">
        <f aca="false">C333+Z333/24-0.001</f>
        <v>145.874</v>
      </c>
      <c r="AB333" s="32" t="n">
        <f aca="false">DATE(B333,1,1)+C333-1</f>
        <v>37401</v>
      </c>
      <c r="AC333" s="0" t="n">
        <f aca="false">MONTH(AB333)</f>
        <v>5</v>
      </c>
      <c r="AD333" s="0" t="n">
        <f aca="false">DAY(AB333)</f>
        <v>25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145</v>
      </c>
      <c r="D334" s="0" t="n">
        <v>2115</v>
      </c>
      <c r="E334" s="0" t="n">
        <v>16.26</v>
      </c>
      <c r="F334" s="0" t="n">
        <v>57.19</v>
      </c>
      <c r="G334" s="0" t="n">
        <v>1009.3</v>
      </c>
      <c r="H334" s="0" t="n">
        <v>0</v>
      </c>
      <c r="I334" s="0" t="n">
        <v>3.477</v>
      </c>
      <c r="J334" s="0" t="n">
        <v>1.684</v>
      </c>
      <c r="K334" s="0" t="n">
        <v>1.377</v>
      </c>
      <c r="L334" s="0" t="n">
        <v>138.5</v>
      </c>
      <c r="M334" s="0" t="n">
        <v>34.27</v>
      </c>
      <c r="N334" s="0" t="n">
        <v>18.64</v>
      </c>
      <c r="O334" s="0" t="n">
        <v>27.3</v>
      </c>
      <c r="P334" s="0" t="n">
        <v>12.45</v>
      </c>
      <c r="Q334" s="0" t="n">
        <v>900</v>
      </c>
      <c r="R334" s="0" t="n">
        <v>-1.779</v>
      </c>
      <c r="S334" s="0" t="n">
        <v>11</v>
      </c>
      <c r="T334" s="0" t="n">
        <v>1.848</v>
      </c>
      <c r="U334" s="0" t="n">
        <v>15.91</v>
      </c>
      <c r="V334" s="0" t="n">
        <v>16.07</v>
      </c>
      <c r="W334" s="0" t="n">
        <f aca="false">F334/100*T334</f>
        <v>1.0568712</v>
      </c>
      <c r="X334" s="0" t="n">
        <f aca="false">INT(D334/100)</f>
        <v>21</v>
      </c>
      <c r="Y334" s="0" t="n">
        <f aca="false">100*(D334/100-X334)</f>
        <v>14.9999999999999</v>
      </c>
      <c r="Z334" s="0" t="n">
        <f aca="false">X334+Y334/60</f>
        <v>21.25</v>
      </c>
      <c r="AA334" s="0" t="n">
        <f aca="false">C334+Z334/24-0.001</f>
        <v>145.884416666667</v>
      </c>
      <c r="AB334" s="32" t="n">
        <f aca="false">DATE(B334,1,1)+C334-1</f>
        <v>37401</v>
      </c>
      <c r="AC334" s="0" t="n">
        <f aca="false">MONTH(AB334)</f>
        <v>5</v>
      </c>
      <c r="AD334" s="0" t="n">
        <f aca="false">DAY(AB334)</f>
        <v>25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145</v>
      </c>
      <c r="D335" s="0" t="n">
        <v>2130</v>
      </c>
      <c r="E335" s="0" t="n">
        <v>15.97</v>
      </c>
      <c r="F335" s="0" t="n">
        <v>59.48</v>
      </c>
      <c r="G335" s="0" t="n">
        <v>1009.6</v>
      </c>
      <c r="H335" s="0" t="n">
        <v>0</v>
      </c>
      <c r="I335" s="0" t="n">
        <v>2.678</v>
      </c>
      <c r="J335" s="0" t="n">
        <v>1.499</v>
      </c>
      <c r="K335" s="0" t="n">
        <v>1.187</v>
      </c>
      <c r="L335" s="0" t="n">
        <v>141.5</v>
      </c>
      <c r="M335" s="0" t="n">
        <v>35.36</v>
      </c>
      <c r="N335" s="0" t="n">
        <v>18.23</v>
      </c>
      <c r="O335" s="0" t="n">
        <v>27.22</v>
      </c>
      <c r="P335" s="0" t="n">
        <v>12.44</v>
      </c>
      <c r="Q335" s="0" t="n">
        <v>900</v>
      </c>
      <c r="R335" s="0" t="n">
        <v>-1.753</v>
      </c>
      <c r="S335" s="0" t="n">
        <v>11</v>
      </c>
      <c r="T335" s="0" t="n">
        <v>1.813</v>
      </c>
      <c r="U335" s="0" t="n">
        <v>15.68</v>
      </c>
      <c r="V335" s="0" t="n">
        <v>15.94</v>
      </c>
      <c r="W335" s="0" t="n">
        <f aca="false">F335/100*T335</f>
        <v>1.0783724</v>
      </c>
      <c r="X335" s="0" t="n">
        <f aca="false">INT(D335/100)</f>
        <v>21</v>
      </c>
      <c r="Y335" s="0" t="n">
        <f aca="false">100*(D335/100-X335)</f>
        <v>30.0000000000001</v>
      </c>
      <c r="Z335" s="0" t="n">
        <f aca="false">X335+Y335/60</f>
        <v>21.5</v>
      </c>
      <c r="AA335" s="0" t="n">
        <f aca="false">C335+Z335/24-0.001</f>
        <v>145.894833333333</v>
      </c>
      <c r="AB335" s="32" t="n">
        <f aca="false">DATE(B335,1,1)+C335-1</f>
        <v>37401</v>
      </c>
      <c r="AC335" s="0" t="n">
        <f aca="false">MONTH(AB335)</f>
        <v>5</v>
      </c>
      <c r="AD335" s="0" t="n">
        <f aca="false">DAY(AB335)</f>
        <v>25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145</v>
      </c>
      <c r="D336" s="0" t="n">
        <v>2145</v>
      </c>
      <c r="E336" s="0" t="n">
        <v>15.73</v>
      </c>
      <c r="F336" s="0" t="n">
        <v>61.2</v>
      </c>
      <c r="G336" s="0" t="n">
        <v>1009.7</v>
      </c>
      <c r="H336" s="0" t="n">
        <v>0</v>
      </c>
      <c r="I336" s="0" t="n">
        <v>3.477</v>
      </c>
      <c r="J336" s="0" t="n">
        <v>1.431</v>
      </c>
      <c r="K336" s="0" t="n">
        <v>1.249</v>
      </c>
      <c r="L336" s="0" t="n">
        <v>143</v>
      </c>
      <c r="M336" s="0" t="n">
        <v>28.01</v>
      </c>
      <c r="N336" s="0" t="n">
        <v>17.89</v>
      </c>
      <c r="O336" s="0" t="n">
        <v>27.14</v>
      </c>
      <c r="P336" s="0" t="n">
        <v>12.43</v>
      </c>
      <c r="Q336" s="0" t="n">
        <v>900</v>
      </c>
      <c r="R336" s="0" t="n">
        <v>-1.7755</v>
      </c>
      <c r="S336" s="0" t="n">
        <v>11</v>
      </c>
      <c r="T336" s="0" t="n">
        <v>1.786</v>
      </c>
      <c r="U336" s="0" t="n">
        <v>15.46</v>
      </c>
      <c r="V336" s="0" t="n">
        <v>15.72</v>
      </c>
      <c r="W336" s="0" t="n">
        <f aca="false">F336/100*T336</f>
        <v>1.093032</v>
      </c>
      <c r="X336" s="0" t="n">
        <f aca="false">INT(D336/100)</f>
        <v>21</v>
      </c>
      <c r="Y336" s="0" t="n">
        <f aca="false">100*(D336/100-X336)</f>
        <v>44.9999999999999</v>
      </c>
      <c r="Z336" s="0" t="n">
        <f aca="false">X336+Y336/60</f>
        <v>21.75</v>
      </c>
      <c r="AA336" s="0" t="n">
        <f aca="false">C336+Z336/24-0.001</f>
        <v>145.90525</v>
      </c>
      <c r="AB336" s="32" t="n">
        <f aca="false">DATE(B336,1,1)+C336-1</f>
        <v>37401</v>
      </c>
      <c r="AC336" s="0" t="n">
        <f aca="false">MONTH(AB336)</f>
        <v>5</v>
      </c>
      <c r="AD336" s="0" t="n">
        <f aca="false">DAY(AB336)</f>
        <v>25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145</v>
      </c>
      <c r="D337" s="0" t="n">
        <v>2200</v>
      </c>
      <c r="E337" s="0" t="n">
        <v>15.49</v>
      </c>
      <c r="F337" s="0" t="n">
        <v>62.69</v>
      </c>
      <c r="G337" s="0" t="n">
        <v>1009.8</v>
      </c>
      <c r="H337" s="0" t="n">
        <v>0</v>
      </c>
      <c r="I337" s="0" t="n">
        <v>2.678</v>
      </c>
      <c r="J337" s="0" t="n">
        <v>1.567</v>
      </c>
      <c r="K337" s="0" t="n">
        <v>1.215</v>
      </c>
      <c r="L337" s="0" t="n">
        <v>147.8</v>
      </c>
      <c r="M337" s="0" t="n">
        <v>37.97</v>
      </c>
      <c r="N337" s="0" t="n">
        <v>17.6</v>
      </c>
      <c r="O337" s="0" t="n">
        <v>27.06</v>
      </c>
      <c r="P337" s="0" t="n">
        <v>12.42</v>
      </c>
      <c r="Q337" s="0" t="n">
        <v>900</v>
      </c>
      <c r="R337" s="0" t="n">
        <v>-1.7772</v>
      </c>
      <c r="S337" s="0" t="n">
        <v>11</v>
      </c>
      <c r="T337" s="0" t="n">
        <v>1.758</v>
      </c>
      <c r="U337" s="0" t="n">
        <v>15.24</v>
      </c>
      <c r="V337" s="0" t="n">
        <v>15.47</v>
      </c>
      <c r="W337" s="0" t="n">
        <f aca="false">F337/100*T337</f>
        <v>1.1020902</v>
      </c>
      <c r="X337" s="0" t="n">
        <f aca="false">INT(D337/100)</f>
        <v>22</v>
      </c>
      <c r="Y337" s="0" t="n">
        <f aca="false">100*(D337/100-X337)</f>
        <v>0</v>
      </c>
      <c r="Z337" s="0" t="n">
        <f aca="false">X337+Y337/60</f>
        <v>22</v>
      </c>
      <c r="AA337" s="0" t="n">
        <f aca="false">C337+Z337/24-0.001</f>
        <v>145.915666666667</v>
      </c>
      <c r="AB337" s="32" t="n">
        <f aca="false">DATE(B337,1,1)+C337-1</f>
        <v>37401</v>
      </c>
      <c r="AC337" s="0" t="n">
        <f aca="false">MONTH(AB337)</f>
        <v>5</v>
      </c>
      <c r="AD337" s="0" t="n">
        <f aca="false">DAY(AB337)</f>
        <v>25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145</v>
      </c>
      <c r="D338" s="0" t="n">
        <v>2215</v>
      </c>
      <c r="E338" s="0" t="n">
        <v>15.3</v>
      </c>
      <c r="F338" s="0" t="n">
        <v>63.57</v>
      </c>
      <c r="G338" s="0" t="n">
        <v>1009.9</v>
      </c>
      <c r="H338" s="0" t="n">
        <v>0</v>
      </c>
      <c r="I338" s="0" t="n">
        <v>4.276</v>
      </c>
      <c r="J338" s="0" t="n">
        <v>1.373</v>
      </c>
      <c r="K338" s="0" t="n">
        <v>1.051</v>
      </c>
      <c r="L338" s="0" t="n">
        <v>152.3</v>
      </c>
      <c r="M338" s="0" t="n">
        <v>37.2</v>
      </c>
      <c r="N338" s="0" t="n">
        <v>17.34</v>
      </c>
      <c r="O338" s="0" t="n">
        <v>27.01</v>
      </c>
      <c r="P338" s="0" t="n">
        <v>12.42</v>
      </c>
      <c r="Q338" s="0" t="n">
        <v>900</v>
      </c>
      <c r="R338" s="0" t="n">
        <v>-1.7772</v>
      </c>
      <c r="S338" s="0" t="n">
        <v>11</v>
      </c>
      <c r="T338" s="0" t="n">
        <v>1.738</v>
      </c>
      <c r="U338" s="0" t="n">
        <v>15.07</v>
      </c>
      <c r="V338" s="0" t="n">
        <v>15.3</v>
      </c>
      <c r="W338" s="0" t="n">
        <f aca="false">F338/100*T338</f>
        <v>1.1048466</v>
      </c>
      <c r="X338" s="0" t="n">
        <f aca="false">INT(D338/100)</f>
        <v>22</v>
      </c>
      <c r="Y338" s="0" t="n">
        <f aca="false">100*(D338/100-X338)</f>
        <v>14.9999999999999</v>
      </c>
      <c r="Z338" s="0" t="n">
        <f aca="false">X338+Y338/60</f>
        <v>22.25</v>
      </c>
      <c r="AA338" s="0" t="n">
        <f aca="false">C338+Z338/24-0.001</f>
        <v>145.926083333333</v>
      </c>
      <c r="AB338" s="32" t="n">
        <f aca="false">DATE(B338,1,1)+C338-1</f>
        <v>37401</v>
      </c>
      <c r="AC338" s="0" t="n">
        <f aca="false">MONTH(AB338)</f>
        <v>5</v>
      </c>
      <c r="AD338" s="0" t="n">
        <f aca="false">DAY(AB338)</f>
        <v>25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145</v>
      </c>
      <c r="D339" s="0" t="n">
        <v>2230</v>
      </c>
      <c r="E339" s="0" t="n">
        <v>15.15</v>
      </c>
      <c r="F339" s="0" t="n">
        <v>64.21</v>
      </c>
      <c r="G339" s="0" t="n">
        <v>1009.9</v>
      </c>
      <c r="H339" s="0" t="n">
        <v>0</v>
      </c>
      <c r="I339" s="0" t="n">
        <v>3.477</v>
      </c>
      <c r="J339" s="0" t="n">
        <v>1.164</v>
      </c>
      <c r="K339" s="0" t="n">
        <v>0.761</v>
      </c>
      <c r="L339" s="0" t="n">
        <v>149.5</v>
      </c>
      <c r="M339" s="0" t="n">
        <v>44.32</v>
      </c>
      <c r="N339" s="0" t="n">
        <v>17.09</v>
      </c>
      <c r="O339" s="0" t="n">
        <v>26.95</v>
      </c>
      <c r="P339" s="0" t="n">
        <v>12.41</v>
      </c>
      <c r="Q339" s="0" t="n">
        <v>900</v>
      </c>
      <c r="R339" s="0" t="n">
        <v>-1.7444</v>
      </c>
      <c r="S339" s="0" t="n">
        <v>11</v>
      </c>
      <c r="T339" s="0" t="n">
        <v>1.721</v>
      </c>
      <c r="U339" s="0" t="n">
        <v>14.93</v>
      </c>
      <c r="V339" s="0" t="n">
        <v>15.16</v>
      </c>
      <c r="W339" s="0" t="n">
        <f aca="false">F339/100*T339</f>
        <v>1.1050541</v>
      </c>
      <c r="X339" s="0" t="n">
        <f aca="false">INT(D339/100)</f>
        <v>22</v>
      </c>
      <c r="Y339" s="0" t="n">
        <f aca="false">100*(D339/100-X339)</f>
        <v>30.0000000000001</v>
      </c>
      <c r="Z339" s="0" t="n">
        <f aca="false">X339+Y339/60</f>
        <v>22.5</v>
      </c>
      <c r="AA339" s="0" t="n">
        <f aca="false">C339+Z339/24-0.001</f>
        <v>145.9365</v>
      </c>
      <c r="AB339" s="32" t="n">
        <f aca="false">DATE(B339,1,1)+C339-1</f>
        <v>37401</v>
      </c>
      <c r="AC339" s="0" t="n">
        <f aca="false">MONTH(AB339)</f>
        <v>5</v>
      </c>
      <c r="AD339" s="0" t="n">
        <f aca="false">DAY(AB339)</f>
        <v>25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145</v>
      </c>
      <c r="D340" s="0" t="n">
        <v>2245</v>
      </c>
      <c r="E340" s="0" t="n">
        <v>15.04</v>
      </c>
      <c r="F340" s="0" t="n">
        <v>64.57</v>
      </c>
      <c r="G340" s="0" t="n">
        <v>1009.9</v>
      </c>
      <c r="H340" s="0" t="n">
        <v>0</v>
      </c>
      <c r="I340" s="0" t="n">
        <v>3.477</v>
      </c>
      <c r="J340" s="0" t="n">
        <v>1.253</v>
      </c>
      <c r="K340" s="0" t="n">
        <v>0.992</v>
      </c>
      <c r="L340" s="0" t="n">
        <v>137.2</v>
      </c>
      <c r="M340" s="0" t="n">
        <v>34.6</v>
      </c>
      <c r="N340" s="0" t="n">
        <v>16.88</v>
      </c>
      <c r="O340" s="0" t="n">
        <v>26.87</v>
      </c>
      <c r="P340" s="0" t="n">
        <v>12.4</v>
      </c>
      <c r="Q340" s="0" t="n">
        <v>900</v>
      </c>
      <c r="R340" s="0" t="n">
        <v>-1.7544</v>
      </c>
      <c r="S340" s="0" t="n">
        <v>11</v>
      </c>
      <c r="T340" s="0" t="n">
        <v>1.709</v>
      </c>
      <c r="U340" s="0" t="n">
        <v>14.83</v>
      </c>
      <c r="V340" s="0" t="n">
        <v>15.05</v>
      </c>
      <c r="W340" s="0" t="n">
        <f aca="false">F340/100*T340</f>
        <v>1.1035013</v>
      </c>
      <c r="X340" s="0" t="n">
        <f aca="false">INT(D340/100)</f>
        <v>22</v>
      </c>
      <c r="Y340" s="0" t="n">
        <f aca="false">100*(D340/100-X340)</f>
        <v>44.9999999999999</v>
      </c>
      <c r="Z340" s="0" t="n">
        <f aca="false">X340+Y340/60</f>
        <v>22.75</v>
      </c>
      <c r="AA340" s="0" t="n">
        <f aca="false">C340+Z340/24-0.001</f>
        <v>145.946916666667</v>
      </c>
      <c r="AB340" s="32" t="n">
        <f aca="false">DATE(B340,1,1)+C340-1</f>
        <v>37401</v>
      </c>
      <c r="AC340" s="0" t="n">
        <f aca="false">MONTH(AB340)</f>
        <v>5</v>
      </c>
      <c r="AD340" s="0" t="n">
        <f aca="false">DAY(AB340)</f>
        <v>25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145</v>
      </c>
      <c r="D341" s="0" t="n">
        <v>2300</v>
      </c>
      <c r="E341" s="0" t="n">
        <v>14.86</v>
      </c>
      <c r="F341" s="0" t="n">
        <v>65.32</v>
      </c>
      <c r="G341" s="0" t="n">
        <v>1009.8</v>
      </c>
      <c r="H341" s="0" t="n">
        <v>0</v>
      </c>
      <c r="I341" s="0" t="n">
        <v>3.477</v>
      </c>
      <c r="J341" s="0" t="n">
        <v>1.46</v>
      </c>
      <c r="K341" s="0" t="n">
        <v>1.275</v>
      </c>
      <c r="L341" s="0" t="n">
        <v>138.8</v>
      </c>
      <c r="M341" s="0" t="n">
        <v>27.81</v>
      </c>
      <c r="N341" s="0" t="n">
        <v>16.7</v>
      </c>
      <c r="O341" s="0" t="n">
        <v>26.8</v>
      </c>
      <c r="P341" s="0" t="n">
        <v>12.4</v>
      </c>
      <c r="Q341" s="0" t="n">
        <v>900</v>
      </c>
      <c r="R341" s="0" t="n">
        <v>-1.7793</v>
      </c>
      <c r="S341" s="0" t="n">
        <v>11</v>
      </c>
      <c r="T341" s="0" t="n">
        <v>1.689</v>
      </c>
      <c r="U341" s="0" t="n">
        <v>14.66</v>
      </c>
      <c r="V341" s="0" t="n">
        <v>14.88</v>
      </c>
      <c r="W341" s="0" t="n">
        <f aca="false">F341/100*T341</f>
        <v>1.1032548</v>
      </c>
      <c r="X341" s="0" t="n">
        <f aca="false">INT(D341/100)</f>
        <v>23</v>
      </c>
      <c r="Y341" s="0" t="n">
        <f aca="false">100*(D341/100-X341)</f>
        <v>0</v>
      </c>
      <c r="Z341" s="0" t="n">
        <f aca="false">X341+Y341/60</f>
        <v>23</v>
      </c>
      <c r="AA341" s="0" t="n">
        <f aca="false">C341+Z341/24-0.001</f>
        <v>145.957333333333</v>
      </c>
      <c r="AB341" s="32" t="n">
        <f aca="false">DATE(B341,1,1)+C341-1</f>
        <v>37401</v>
      </c>
      <c r="AC341" s="0" t="n">
        <f aca="false">MONTH(AB341)</f>
        <v>5</v>
      </c>
      <c r="AD341" s="0" t="n">
        <f aca="false">DAY(AB341)</f>
        <v>25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145</v>
      </c>
      <c r="D342" s="0" t="n">
        <v>2315</v>
      </c>
      <c r="E342" s="0" t="n">
        <v>14.72</v>
      </c>
      <c r="F342" s="0" t="n">
        <v>65.93</v>
      </c>
      <c r="G342" s="0" t="n">
        <v>1009.8</v>
      </c>
      <c r="H342" s="0" t="n">
        <v>0</v>
      </c>
      <c r="I342" s="0" t="n">
        <v>2.678</v>
      </c>
      <c r="J342" s="0" t="n">
        <v>1.192</v>
      </c>
      <c r="K342" s="0" t="n">
        <v>0.934</v>
      </c>
      <c r="L342" s="0" t="n">
        <v>137.3</v>
      </c>
      <c r="M342" s="0" t="n">
        <v>34.44</v>
      </c>
      <c r="N342" s="0" t="n">
        <v>16.52</v>
      </c>
      <c r="O342" s="0" t="n">
        <v>26.73</v>
      </c>
      <c r="P342" s="0" t="n">
        <v>12.39</v>
      </c>
      <c r="Q342" s="0" t="n">
        <v>900</v>
      </c>
      <c r="R342" s="0" t="n">
        <v>-1.7577</v>
      </c>
      <c r="S342" s="0" t="n">
        <v>11</v>
      </c>
      <c r="T342" s="0" t="n">
        <v>1.674</v>
      </c>
      <c r="U342" s="0" t="n">
        <v>14.53</v>
      </c>
      <c r="V342" s="0" t="n">
        <v>14.74</v>
      </c>
      <c r="W342" s="0" t="n">
        <f aca="false">F342/100*T342</f>
        <v>1.1036682</v>
      </c>
      <c r="X342" s="0" t="n">
        <f aca="false">INT(D342/100)</f>
        <v>23</v>
      </c>
      <c r="Y342" s="0" t="n">
        <f aca="false">100*(D342/100-X342)</f>
        <v>14.9999999999999</v>
      </c>
      <c r="Z342" s="0" t="n">
        <f aca="false">X342+Y342/60</f>
        <v>23.25</v>
      </c>
      <c r="AA342" s="0" t="n">
        <f aca="false">C342+Z342/24-0.001</f>
        <v>145.96775</v>
      </c>
      <c r="AB342" s="32" t="n">
        <f aca="false">DATE(B342,1,1)+C342-1</f>
        <v>37401</v>
      </c>
      <c r="AC342" s="0" t="n">
        <f aca="false">MONTH(AB342)</f>
        <v>5</v>
      </c>
      <c r="AD342" s="0" t="n">
        <f aca="false">DAY(AB342)</f>
        <v>25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145</v>
      </c>
      <c r="D343" s="0" t="n">
        <v>2330</v>
      </c>
      <c r="E343" s="0" t="n">
        <v>14.61</v>
      </c>
      <c r="F343" s="0" t="n">
        <v>66.95</v>
      </c>
      <c r="G343" s="0" t="n">
        <v>1009.8</v>
      </c>
      <c r="H343" s="0" t="n">
        <v>0</v>
      </c>
      <c r="I343" s="0" t="n">
        <v>2.678</v>
      </c>
      <c r="J343" s="0" t="n">
        <v>1.16</v>
      </c>
      <c r="K343" s="0" t="n">
        <v>1.045</v>
      </c>
      <c r="L343" s="0" t="n">
        <v>126.9</v>
      </c>
      <c r="M343" s="0" t="n">
        <v>24.17</v>
      </c>
      <c r="N343" s="0" t="n">
        <v>16.35</v>
      </c>
      <c r="O343" s="0" t="n">
        <v>26.67</v>
      </c>
      <c r="P343" s="0" t="n">
        <v>12.38</v>
      </c>
      <c r="Q343" s="0" t="n">
        <v>900</v>
      </c>
      <c r="R343" s="0" t="n">
        <v>-1.7575</v>
      </c>
      <c r="S343" s="0" t="n">
        <v>11</v>
      </c>
      <c r="T343" s="0" t="n">
        <v>1.662</v>
      </c>
      <c r="U343" s="0" t="n">
        <v>14.41</v>
      </c>
      <c r="V343" s="0" t="n">
        <v>14.62</v>
      </c>
      <c r="W343" s="0" t="n">
        <f aca="false">F343/100*T343</f>
        <v>1.112709</v>
      </c>
      <c r="X343" s="0" t="n">
        <f aca="false">INT(D343/100)</f>
        <v>23</v>
      </c>
      <c r="Y343" s="0" t="n">
        <f aca="false">100*(D343/100-X343)</f>
        <v>30.0000000000001</v>
      </c>
      <c r="Z343" s="0" t="n">
        <f aca="false">X343+Y343/60</f>
        <v>23.5</v>
      </c>
      <c r="AA343" s="0" t="n">
        <f aca="false">C343+Z343/24-0.001</f>
        <v>145.978166666667</v>
      </c>
      <c r="AB343" s="32" t="n">
        <f aca="false">DATE(B343,1,1)+C343-1</f>
        <v>37401</v>
      </c>
      <c r="AC343" s="0" t="n">
        <f aca="false">MONTH(AB343)</f>
        <v>5</v>
      </c>
      <c r="AD343" s="0" t="n">
        <f aca="false">DAY(AB343)</f>
        <v>25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145</v>
      </c>
      <c r="D344" s="0" t="n">
        <v>2345</v>
      </c>
      <c r="E344" s="0" t="n">
        <v>14.41</v>
      </c>
      <c r="F344" s="0" t="n">
        <v>67.55</v>
      </c>
      <c r="G344" s="0" t="n">
        <v>1009.7</v>
      </c>
      <c r="H344" s="0" t="n">
        <v>0</v>
      </c>
      <c r="I344" s="0" t="n">
        <v>2.678</v>
      </c>
      <c r="J344" s="0" t="n">
        <v>1.551</v>
      </c>
      <c r="K344" s="0" t="n">
        <v>1.45</v>
      </c>
      <c r="L344" s="0" t="n">
        <v>130.5</v>
      </c>
      <c r="M344" s="0" t="n">
        <v>20.53</v>
      </c>
      <c r="N344" s="0" t="n">
        <v>16.2</v>
      </c>
      <c r="O344" s="0" t="n">
        <v>26.59</v>
      </c>
      <c r="P344" s="0" t="n">
        <v>12.38</v>
      </c>
      <c r="Q344" s="0" t="n">
        <v>900</v>
      </c>
      <c r="R344" s="0" t="n">
        <v>-1.7801</v>
      </c>
      <c r="S344" s="0" t="n">
        <v>11</v>
      </c>
      <c r="T344" s="0" t="n">
        <v>1.64</v>
      </c>
      <c r="U344" s="0" t="n">
        <v>14.22</v>
      </c>
      <c r="V344" s="0" t="n">
        <v>14.42</v>
      </c>
      <c r="W344" s="0" t="n">
        <f aca="false">F344/100*T344</f>
        <v>1.10782</v>
      </c>
      <c r="X344" s="0" t="n">
        <f aca="false">INT(D344/100)</f>
        <v>23</v>
      </c>
      <c r="Y344" s="0" t="n">
        <f aca="false">100*(D344/100-X344)</f>
        <v>44.9999999999999</v>
      </c>
      <c r="Z344" s="0" t="n">
        <f aca="false">X344+Y344/60</f>
        <v>23.75</v>
      </c>
      <c r="AA344" s="0" t="n">
        <f aca="false">C344+Z344/24-0.001</f>
        <v>145.988583333333</v>
      </c>
      <c r="AB344" s="32" t="n">
        <f aca="false">DATE(B344,1,1)+C344-1</f>
        <v>37401</v>
      </c>
      <c r="AC344" s="0" t="n">
        <f aca="false">MONTH(AB344)</f>
        <v>5</v>
      </c>
      <c r="AD344" s="0" t="n">
        <f aca="false">DAY(AB344)</f>
        <v>25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145</v>
      </c>
      <c r="D345" s="0" t="n">
        <v>2400</v>
      </c>
      <c r="E345" s="0" t="n">
        <v>14.19</v>
      </c>
      <c r="F345" s="0" t="n">
        <v>67.89</v>
      </c>
      <c r="G345" s="0" t="n">
        <v>1009.6</v>
      </c>
      <c r="H345" s="0" t="n">
        <v>0</v>
      </c>
      <c r="I345" s="0" t="n">
        <v>3.477</v>
      </c>
      <c r="J345" s="0" t="n">
        <v>1.513</v>
      </c>
      <c r="K345" s="0" t="n">
        <v>1.352</v>
      </c>
      <c r="L345" s="0" t="n">
        <v>130.3</v>
      </c>
      <c r="M345" s="0" t="n">
        <v>25.57</v>
      </c>
      <c r="N345" s="0" t="n">
        <v>16.04</v>
      </c>
      <c r="O345" s="0" t="n">
        <v>26.54</v>
      </c>
      <c r="P345" s="0" t="n">
        <v>12.37</v>
      </c>
      <c r="Q345" s="0" t="n">
        <v>900</v>
      </c>
      <c r="R345" s="0" t="n">
        <v>-1.758</v>
      </c>
      <c r="S345" s="0" t="n">
        <v>11</v>
      </c>
      <c r="T345" s="0" t="n">
        <v>1.617</v>
      </c>
      <c r="U345" s="0" t="n">
        <v>14.01</v>
      </c>
      <c r="V345" s="0" t="n">
        <v>14.21</v>
      </c>
      <c r="W345" s="0" t="n">
        <f aca="false">F345/100*T345</f>
        <v>1.0977813</v>
      </c>
      <c r="X345" s="0" t="n">
        <f aca="false">INT(D345/100)</f>
        <v>24</v>
      </c>
      <c r="Y345" s="0" t="n">
        <f aca="false">100*(D345/100-X345)</f>
        <v>0</v>
      </c>
      <c r="Z345" s="0" t="n">
        <f aca="false">X345+Y345/60</f>
        <v>24</v>
      </c>
      <c r="AA345" s="0" t="n">
        <f aca="false">C345+Z345/24-0.001</f>
        <v>145.999</v>
      </c>
      <c r="AB345" s="32" t="n">
        <f aca="false">DATE(B345,1,1)+C345-1</f>
        <v>37401</v>
      </c>
      <c r="AC345" s="0" t="n">
        <f aca="false">MONTH(AB345)</f>
        <v>5</v>
      </c>
      <c r="AD345" s="0" t="n">
        <f aca="false">DAY(AB345)</f>
        <v>25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146</v>
      </c>
      <c r="D346" s="0" t="n">
        <v>15</v>
      </c>
      <c r="E346" s="0" t="n">
        <v>14.04</v>
      </c>
      <c r="F346" s="0" t="n">
        <v>68.16</v>
      </c>
      <c r="G346" s="0" t="n">
        <v>1009.8</v>
      </c>
      <c r="H346" s="0" t="n">
        <v>0</v>
      </c>
      <c r="I346" s="0" t="n">
        <v>1.879</v>
      </c>
      <c r="J346" s="0" t="n">
        <v>0.91</v>
      </c>
      <c r="K346" s="0" t="n">
        <v>0.677</v>
      </c>
      <c r="L346" s="0" t="n">
        <v>123</v>
      </c>
      <c r="M346" s="0" t="n">
        <v>36.38</v>
      </c>
      <c r="N346" s="0" t="n">
        <v>15.86</v>
      </c>
      <c r="O346" s="0" t="n">
        <v>26.5</v>
      </c>
      <c r="P346" s="0" t="n">
        <v>12.36</v>
      </c>
      <c r="Q346" s="0" t="n">
        <v>900</v>
      </c>
      <c r="R346" s="0" t="n">
        <v>-1.7575</v>
      </c>
      <c r="S346" s="0" t="n">
        <v>11</v>
      </c>
      <c r="T346" s="0" t="n">
        <v>1.602</v>
      </c>
      <c r="U346" s="0" t="n">
        <v>13.86</v>
      </c>
      <c r="V346" s="0" t="n">
        <v>14.08</v>
      </c>
      <c r="W346" s="0" t="n">
        <f aca="false">F346/100*T346</f>
        <v>1.0919232</v>
      </c>
      <c r="X346" s="0" t="n">
        <f aca="false">INT(D346/100)</f>
        <v>0</v>
      </c>
      <c r="Y346" s="0" t="n">
        <f aca="false">100*(D346/100-X346)</f>
        <v>15</v>
      </c>
      <c r="Z346" s="0" t="n">
        <f aca="false">X346+Y346/60</f>
        <v>0.25</v>
      </c>
      <c r="AA346" s="0" t="n">
        <f aca="false">C346+Z346/24-0.001</f>
        <v>146.009416666667</v>
      </c>
      <c r="AB346" s="32" t="n">
        <f aca="false">DATE(B346,1,1)+C346-1</f>
        <v>37402</v>
      </c>
      <c r="AC346" s="0" t="n">
        <f aca="false">MONTH(AB346)</f>
        <v>5</v>
      </c>
      <c r="AD346" s="0" t="n">
        <f aca="false">DAY(AB346)</f>
        <v>26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146</v>
      </c>
      <c r="D347" s="0" t="n">
        <v>30</v>
      </c>
      <c r="E347" s="0" t="n">
        <v>13.87</v>
      </c>
      <c r="F347" s="0" t="n">
        <v>68.49</v>
      </c>
      <c r="G347" s="0" t="n">
        <v>1009.8</v>
      </c>
      <c r="H347" s="0" t="n">
        <v>0</v>
      </c>
      <c r="I347" s="0" t="n">
        <v>2.678</v>
      </c>
      <c r="J347" s="0" t="n">
        <v>1.32</v>
      </c>
      <c r="K347" s="0" t="n">
        <v>1.184</v>
      </c>
      <c r="L347" s="0" t="n">
        <v>117</v>
      </c>
      <c r="M347" s="0" t="n">
        <v>25.66</v>
      </c>
      <c r="N347" s="0" t="n">
        <v>15.69</v>
      </c>
      <c r="O347" s="0" t="n">
        <v>26.44</v>
      </c>
      <c r="P347" s="0" t="n">
        <v>12.36</v>
      </c>
      <c r="Q347" s="0" t="n">
        <v>900</v>
      </c>
      <c r="R347" s="0" t="n">
        <v>-1.7794</v>
      </c>
      <c r="S347" s="0" t="n">
        <v>11</v>
      </c>
      <c r="T347" s="0" t="n">
        <v>1.585</v>
      </c>
      <c r="U347" s="0" t="n">
        <v>13.7</v>
      </c>
      <c r="V347" s="0" t="n">
        <v>13.9</v>
      </c>
      <c r="W347" s="0" t="n">
        <f aca="false">F347/100*T347</f>
        <v>1.0855665</v>
      </c>
      <c r="X347" s="0" t="n">
        <f aca="false">INT(D347/100)</f>
        <v>0</v>
      </c>
      <c r="Y347" s="0" t="n">
        <f aca="false">100*(D347/100-X347)</f>
        <v>30</v>
      </c>
      <c r="Z347" s="0" t="n">
        <f aca="false">X347+Y347/60</f>
        <v>0.5</v>
      </c>
      <c r="AA347" s="0" t="n">
        <f aca="false">C347+Z347/24-0.001</f>
        <v>146.019833333333</v>
      </c>
      <c r="AB347" s="32" t="n">
        <f aca="false">DATE(B347,1,1)+C347-1</f>
        <v>37402</v>
      </c>
      <c r="AC347" s="0" t="n">
        <f aca="false">MONTH(AB347)</f>
        <v>5</v>
      </c>
      <c r="AD347" s="0" t="n">
        <f aca="false">DAY(AB347)</f>
        <v>26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146</v>
      </c>
      <c r="D348" s="0" t="n">
        <v>45</v>
      </c>
      <c r="E348" s="0" t="n">
        <v>13.67</v>
      </c>
      <c r="F348" s="0" t="n">
        <v>69.32</v>
      </c>
      <c r="G348" s="0" t="n">
        <v>1009.6</v>
      </c>
      <c r="H348" s="0" t="n">
        <v>0</v>
      </c>
      <c r="I348" s="0" t="n">
        <v>1.879</v>
      </c>
      <c r="J348" s="0" t="n">
        <v>1.286</v>
      </c>
      <c r="K348" s="0" t="n">
        <v>1.218</v>
      </c>
      <c r="L348" s="0" t="n">
        <v>135.1</v>
      </c>
      <c r="M348" s="0" t="n">
        <v>18.33</v>
      </c>
      <c r="N348" s="0" t="n">
        <v>15.52</v>
      </c>
      <c r="O348" s="0" t="n">
        <v>26.38</v>
      </c>
      <c r="P348" s="0" t="n">
        <v>12.35</v>
      </c>
      <c r="Q348" s="0" t="n">
        <v>900</v>
      </c>
      <c r="R348" s="0" t="n">
        <v>-1.7534</v>
      </c>
      <c r="S348" s="0" t="n">
        <v>11</v>
      </c>
      <c r="T348" s="0" t="n">
        <v>1.564</v>
      </c>
      <c r="U348" s="0" t="n">
        <v>13.45</v>
      </c>
      <c r="V348" s="0" t="n">
        <v>13.67</v>
      </c>
      <c r="W348" s="0" t="n">
        <f aca="false">F348/100*T348</f>
        <v>1.0841648</v>
      </c>
      <c r="X348" s="0" t="n">
        <f aca="false">INT(D348/100)</f>
        <v>0</v>
      </c>
      <c r="Y348" s="0" t="n">
        <f aca="false">100*(D348/100-X348)</f>
        <v>45</v>
      </c>
      <c r="Z348" s="0" t="n">
        <f aca="false">X348+Y348/60</f>
        <v>0.75</v>
      </c>
      <c r="AA348" s="0" t="n">
        <f aca="false">C348+Z348/24-0.001</f>
        <v>146.03025</v>
      </c>
      <c r="AB348" s="32" t="n">
        <f aca="false">DATE(B348,1,1)+C348-1</f>
        <v>37402</v>
      </c>
      <c r="AC348" s="0" t="n">
        <f aca="false">MONTH(AB348)</f>
        <v>5</v>
      </c>
      <c r="AD348" s="0" t="n">
        <f aca="false">DAY(AB348)</f>
        <v>26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146</v>
      </c>
      <c r="D349" s="0" t="n">
        <v>100</v>
      </c>
      <c r="E349" s="0" t="n">
        <v>13.47</v>
      </c>
      <c r="F349" s="0" t="n">
        <v>70.5</v>
      </c>
      <c r="G349" s="0" t="n">
        <v>1009.5</v>
      </c>
      <c r="H349" s="0" t="n">
        <v>0</v>
      </c>
      <c r="I349" s="0" t="n">
        <v>2.678</v>
      </c>
      <c r="J349" s="0" t="n">
        <v>1.246</v>
      </c>
      <c r="K349" s="0" t="n">
        <v>1.144</v>
      </c>
      <c r="L349" s="0" t="n">
        <v>133.4</v>
      </c>
      <c r="M349" s="0" t="n">
        <v>22.7</v>
      </c>
      <c r="N349" s="0" t="n">
        <v>15.33</v>
      </c>
      <c r="O349" s="0" t="n">
        <v>26.37</v>
      </c>
      <c r="P349" s="0" t="n">
        <v>12.35</v>
      </c>
      <c r="Q349" s="0" t="n">
        <v>900</v>
      </c>
      <c r="R349" s="0" t="n">
        <v>-1.7734</v>
      </c>
      <c r="S349" s="0" t="n">
        <v>11</v>
      </c>
      <c r="T349" s="0" t="n">
        <v>1.543</v>
      </c>
      <c r="U349" s="0" t="n">
        <v>13.31</v>
      </c>
      <c r="V349" s="0" t="n">
        <v>13.5</v>
      </c>
      <c r="W349" s="0" t="n">
        <f aca="false">F349/100*T349</f>
        <v>1.087815</v>
      </c>
      <c r="X349" s="0" t="n">
        <f aca="false">INT(D349/100)</f>
        <v>1</v>
      </c>
      <c r="Y349" s="0" t="n">
        <f aca="false">100*(D349/100-X349)</f>
        <v>0</v>
      </c>
      <c r="Z349" s="0" t="n">
        <f aca="false">X349+Y349/60</f>
        <v>1</v>
      </c>
      <c r="AA349" s="0" t="n">
        <f aca="false">C349+Z349/24-0.001</f>
        <v>146.040666666667</v>
      </c>
      <c r="AB349" s="32" t="n">
        <f aca="false">DATE(B349,1,1)+C349-1</f>
        <v>37402</v>
      </c>
      <c r="AC349" s="0" t="n">
        <f aca="false">MONTH(AB349)</f>
        <v>5</v>
      </c>
      <c r="AD349" s="0" t="n">
        <f aca="false">DAY(AB349)</f>
        <v>26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146</v>
      </c>
      <c r="D350" s="0" t="n">
        <v>115</v>
      </c>
      <c r="E350" s="0" t="n">
        <v>13.35</v>
      </c>
      <c r="F350" s="0" t="n">
        <v>71.5</v>
      </c>
      <c r="G350" s="0" t="n">
        <v>1009.4</v>
      </c>
      <c r="H350" s="0" t="n">
        <v>0</v>
      </c>
      <c r="I350" s="0" t="n">
        <v>2.678</v>
      </c>
      <c r="J350" s="0" t="n">
        <v>1.096</v>
      </c>
      <c r="K350" s="0" t="n">
        <v>0.942</v>
      </c>
      <c r="L350" s="0" t="n">
        <v>130.7</v>
      </c>
      <c r="M350" s="0" t="n">
        <v>28.32</v>
      </c>
      <c r="N350" s="0" t="n">
        <v>15.13</v>
      </c>
      <c r="O350" s="0" t="n">
        <v>26.31</v>
      </c>
      <c r="P350" s="0" t="n">
        <v>12.34</v>
      </c>
      <c r="Q350" s="0" t="n">
        <v>900</v>
      </c>
      <c r="R350" s="0" t="n">
        <v>-1.7747</v>
      </c>
      <c r="S350" s="0" t="n">
        <v>11</v>
      </c>
      <c r="T350" s="0" t="n">
        <v>1.531</v>
      </c>
      <c r="U350" s="0" t="n">
        <v>13.13</v>
      </c>
      <c r="V350" s="0" t="n">
        <v>13.35</v>
      </c>
      <c r="W350" s="0" t="n">
        <f aca="false">F350/100*T350</f>
        <v>1.094665</v>
      </c>
      <c r="X350" s="0" t="n">
        <f aca="false">INT(D350/100)</f>
        <v>1</v>
      </c>
      <c r="Y350" s="0" t="n">
        <f aca="false">100*(D350/100-X350)</f>
        <v>15</v>
      </c>
      <c r="Z350" s="0" t="n">
        <f aca="false">X350+Y350/60</f>
        <v>1.25</v>
      </c>
      <c r="AA350" s="0" t="n">
        <f aca="false">C350+Z350/24-0.001</f>
        <v>146.051083333333</v>
      </c>
      <c r="AB350" s="32" t="n">
        <f aca="false">DATE(B350,1,1)+C350-1</f>
        <v>37402</v>
      </c>
      <c r="AC350" s="0" t="n">
        <f aca="false">MONTH(AB350)</f>
        <v>5</v>
      </c>
      <c r="AD350" s="0" t="n">
        <f aca="false">DAY(AB350)</f>
        <v>26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146</v>
      </c>
      <c r="D351" s="0" t="n">
        <v>130</v>
      </c>
      <c r="E351" s="0" t="n">
        <v>13.25</v>
      </c>
      <c r="F351" s="0" t="n">
        <v>72.4</v>
      </c>
      <c r="G351" s="0" t="n">
        <v>1009.2</v>
      </c>
      <c r="H351" s="0" t="n">
        <v>0</v>
      </c>
      <c r="I351" s="0" t="n">
        <v>2.678</v>
      </c>
      <c r="J351" s="0" t="n">
        <v>1.222</v>
      </c>
      <c r="K351" s="0" t="n">
        <v>1.128</v>
      </c>
      <c r="L351" s="0" t="n">
        <v>131.6</v>
      </c>
      <c r="M351" s="0" t="n">
        <v>21.22</v>
      </c>
      <c r="N351" s="0" t="n">
        <v>14.93</v>
      </c>
      <c r="O351" s="0" t="n">
        <v>26.25</v>
      </c>
      <c r="P351" s="0" t="n">
        <v>12.33</v>
      </c>
      <c r="Q351" s="0" t="n">
        <v>900</v>
      </c>
      <c r="R351" s="0" t="n">
        <v>-1.7686</v>
      </c>
      <c r="S351" s="0" t="n">
        <v>11</v>
      </c>
      <c r="T351" s="0" t="n">
        <v>1.521</v>
      </c>
      <c r="U351" s="0" t="n">
        <v>13.11</v>
      </c>
      <c r="V351" s="0" t="n">
        <v>13.29</v>
      </c>
      <c r="W351" s="0" t="n">
        <f aca="false">F351/100*T351</f>
        <v>1.101204</v>
      </c>
      <c r="X351" s="0" t="n">
        <f aca="false">INT(D351/100)</f>
        <v>1</v>
      </c>
      <c r="Y351" s="0" t="n">
        <f aca="false">100*(D351/100-X351)</f>
        <v>30</v>
      </c>
      <c r="Z351" s="0" t="n">
        <f aca="false">X351+Y351/60</f>
        <v>1.5</v>
      </c>
      <c r="AA351" s="0" t="n">
        <f aca="false">C351+Z351/24-0.001</f>
        <v>146.0615</v>
      </c>
      <c r="AB351" s="32" t="n">
        <f aca="false">DATE(B351,1,1)+C351-1</f>
        <v>37402</v>
      </c>
      <c r="AC351" s="0" t="n">
        <f aca="false">MONTH(AB351)</f>
        <v>5</v>
      </c>
      <c r="AD351" s="0" t="n">
        <f aca="false">DAY(AB351)</f>
        <v>26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146</v>
      </c>
      <c r="D352" s="0" t="n">
        <v>145</v>
      </c>
      <c r="E352" s="0" t="n">
        <v>13.18</v>
      </c>
      <c r="F352" s="0" t="n">
        <v>73.8</v>
      </c>
      <c r="G352" s="0" t="n">
        <v>1009.1</v>
      </c>
      <c r="H352" s="0" t="n">
        <v>0</v>
      </c>
      <c r="I352" s="0" t="n">
        <v>1.879</v>
      </c>
      <c r="J352" s="0" t="n">
        <v>0.876</v>
      </c>
      <c r="K352" s="0" t="n">
        <v>0.763</v>
      </c>
      <c r="L352" s="0" t="n">
        <v>138.9</v>
      </c>
      <c r="M352" s="0" t="n">
        <v>23.53</v>
      </c>
      <c r="N352" s="0" t="n">
        <v>14.77</v>
      </c>
      <c r="O352" s="0" t="n">
        <v>26.15</v>
      </c>
      <c r="P352" s="0" t="n">
        <v>12.33</v>
      </c>
      <c r="Q352" s="0" t="n">
        <v>900</v>
      </c>
      <c r="R352" s="0" t="n">
        <v>-1.7402</v>
      </c>
      <c r="S352" s="0" t="n">
        <v>11</v>
      </c>
      <c r="T352" s="0" t="n">
        <v>1.515</v>
      </c>
      <c r="U352" s="0" t="n">
        <v>13.07</v>
      </c>
      <c r="V352" s="0" t="n">
        <v>13.24</v>
      </c>
      <c r="W352" s="0" t="n">
        <f aca="false">F352/100*T352</f>
        <v>1.11807</v>
      </c>
      <c r="X352" s="0" t="n">
        <f aca="false">INT(D352/100)</f>
        <v>1</v>
      </c>
      <c r="Y352" s="0" t="n">
        <f aca="false">100*(D352/100-X352)</f>
        <v>45</v>
      </c>
      <c r="Z352" s="0" t="n">
        <f aca="false">X352+Y352/60</f>
        <v>1.75</v>
      </c>
      <c r="AA352" s="0" t="n">
        <f aca="false">C352+Z352/24-0.001</f>
        <v>146.071916666667</v>
      </c>
      <c r="AB352" s="32" t="n">
        <f aca="false">DATE(B352,1,1)+C352-1</f>
        <v>37402</v>
      </c>
      <c r="AC352" s="0" t="n">
        <f aca="false">MONTH(AB352)</f>
        <v>5</v>
      </c>
      <c r="AD352" s="0" t="n">
        <f aca="false">DAY(AB352)</f>
        <v>26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146</v>
      </c>
      <c r="D353" s="0" t="n">
        <v>200</v>
      </c>
      <c r="E353" s="0" t="n">
        <v>13.13</v>
      </c>
      <c r="F353" s="0" t="n">
        <v>74.8</v>
      </c>
      <c r="G353" s="0" t="n">
        <v>1009.1</v>
      </c>
      <c r="H353" s="0" t="n">
        <v>0</v>
      </c>
      <c r="I353" s="0" t="n">
        <v>2.678</v>
      </c>
      <c r="J353" s="0" t="n">
        <v>0.924</v>
      </c>
      <c r="K353" s="0" t="n">
        <v>0.78</v>
      </c>
      <c r="L353" s="0" t="n">
        <v>128.4</v>
      </c>
      <c r="M353" s="0" t="n">
        <v>27.89</v>
      </c>
      <c r="N353" s="0" t="n">
        <v>14.66</v>
      </c>
      <c r="O353" s="0" t="n">
        <v>26.06</v>
      </c>
      <c r="P353" s="0" t="n">
        <v>12.31</v>
      </c>
      <c r="Q353" s="0" t="n">
        <v>900</v>
      </c>
      <c r="R353" s="0" t="n">
        <v>-1.7491</v>
      </c>
      <c r="S353" s="0" t="n">
        <v>11</v>
      </c>
      <c r="T353" s="0" t="n">
        <v>1.51</v>
      </c>
      <c r="U353" s="0" t="n">
        <v>13.02</v>
      </c>
      <c r="V353" s="0" t="n">
        <v>13.19</v>
      </c>
      <c r="W353" s="0" t="n">
        <f aca="false">F353/100*T353</f>
        <v>1.12948</v>
      </c>
      <c r="X353" s="0" t="n">
        <f aca="false">INT(D353/100)</f>
        <v>2</v>
      </c>
      <c r="Y353" s="0" t="n">
        <f aca="false">100*(D353/100-X353)</f>
        <v>0</v>
      </c>
      <c r="Z353" s="0" t="n">
        <f aca="false">X353+Y353/60</f>
        <v>2</v>
      </c>
      <c r="AA353" s="0" t="n">
        <f aca="false">C353+Z353/24-0.001</f>
        <v>146.082333333333</v>
      </c>
      <c r="AB353" s="32" t="n">
        <f aca="false">DATE(B353,1,1)+C353-1</f>
        <v>37402</v>
      </c>
      <c r="AC353" s="0" t="n">
        <f aca="false">MONTH(AB353)</f>
        <v>5</v>
      </c>
      <c r="AD353" s="0" t="n">
        <f aca="false">DAY(AB353)</f>
        <v>26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146</v>
      </c>
      <c r="D354" s="0" t="n">
        <v>215</v>
      </c>
      <c r="E354" s="0" t="n">
        <v>13.05</v>
      </c>
      <c r="F354" s="0" t="n">
        <v>75.8</v>
      </c>
      <c r="G354" s="0" t="n">
        <v>1008.7</v>
      </c>
      <c r="H354" s="0" t="n">
        <v>0</v>
      </c>
      <c r="I354" s="0" t="n">
        <v>2.678</v>
      </c>
      <c r="J354" s="0" t="n">
        <v>1.26</v>
      </c>
      <c r="K354" s="0" t="n">
        <v>1.158</v>
      </c>
      <c r="L354" s="0" t="n">
        <v>126.5</v>
      </c>
      <c r="M354" s="0" t="n">
        <v>22.53</v>
      </c>
      <c r="N354" s="0" t="n">
        <v>14.58</v>
      </c>
      <c r="O354" s="0" t="n">
        <v>26.01</v>
      </c>
      <c r="P354" s="0" t="n">
        <v>12.31</v>
      </c>
      <c r="Q354" s="0" t="n">
        <v>900</v>
      </c>
      <c r="R354" s="0" t="n">
        <v>-1.7703</v>
      </c>
      <c r="S354" s="0" t="n">
        <v>11</v>
      </c>
      <c r="T354" s="0" t="n">
        <v>1.502</v>
      </c>
      <c r="U354" s="0" t="n">
        <v>12.94</v>
      </c>
      <c r="V354" s="0" t="n">
        <v>13.11</v>
      </c>
      <c r="W354" s="0" t="n">
        <f aca="false">F354/100*T354</f>
        <v>1.138516</v>
      </c>
      <c r="X354" s="0" t="n">
        <f aca="false">INT(D354/100)</f>
        <v>2</v>
      </c>
      <c r="Y354" s="0" t="n">
        <f aca="false">100*(D354/100-X354)</f>
        <v>15</v>
      </c>
      <c r="Z354" s="0" t="n">
        <f aca="false">X354+Y354/60</f>
        <v>2.25</v>
      </c>
      <c r="AA354" s="0" t="n">
        <f aca="false">C354+Z354/24-0.001</f>
        <v>146.09275</v>
      </c>
      <c r="AB354" s="32" t="n">
        <f aca="false">DATE(B354,1,1)+C354-1</f>
        <v>37402</v>
      </c>
      <c r="AC354" s="0" t="n">
        <f aca="false">MONTH(AB354)</f>
        <v>5</v>
      </c>
      <c r="AD354" s="0" t="n">
        <f aca="false">DAY(AB354)</f>
        <v>26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146</v>
      </c>
      <c r="D355" s="0" t="n">
        <v>230</v>
      </c>
      <c r="E355" s="0" t="n">
        <v>12.96</v>
      </c>
      <c r="F355" s="0" t="n">
        <v>77.4</v>
      </c>
      <c r="G355" s="0" t="n">
        <v>1008.5</v>
      </c>
      <c r="H355" s="0" t="n">
        <v>0</v>
      </c>
      <c r="I355" s="0" t="n">
        <v>2.678</v>
      </c>
      <c r="J355" s="0" t="n">
        <v>0.884</v>
      </c>
      <c r="K355" s="0" t="n">
        <v>0.639</v>
      </c>
      <c r="L355" s="0" t="n">
        <v>140.2</v>
      </c>
      <c r="M355" s="0" t="n">
        <v>35</v>
      </c>
      <c r="N355" s="0" t="n">
        <v>14.5</v>
      </c>
      <c r="O355" s="0" t="n">
        <v>25.97</v>
      </c>
      <c r="P355" s="0" t="n">
        <v>12.31</v>
      </c>
      <c r="Q355" s="0" t="n">
        <v>900</v>
      </c>
      <c r="R355" s="0" t="n">
        <v>-1.7755</v>
      </c>
      <c r="S355" s="0" t="n">
        <v>11</v>
      </c>
      <c r="T355" s="0" t="n">
        <v>1.493</v>
      </c>
      <c r="U355" s="0" t="n">
        <v>12.86</v>
      </c>
      <c r="V355" s="0" t="n">
        <v>13.02</v>
      </c>
      <c r="W355" s="0" t="n">
        <f aca="false">F355/100*T355</f>
        <v>1.155582</v>
      </c>
      <c r="X355" s="0" t="n">
        <f aca="false">INT(D355/100)</f>
        <v>2</v>
      </c>
      <c r="Y355" s="0" t="n">
        <f aca="false">100*(D355/100-X355)</f>
        <v>30</v>
      </c>
      <c r="Z355" s="0" t="n">
        <f aca="false">X355+Y355/60</f>
        <v>2.5</v>
      </c>
      <c r="AA355" s="0" t="n">
        <f aca="false">C355+Z355/24-0.001</f>
        <v>146.103166666667</v>
      </c>
      <c r="AB355" s="32" t="n">
        <f aca="false">DATE(B355,1,1)+C355-1</f>
        <v>37402</v>
      </c>
      <c r="AC355" s="0" t="n">
        <f aca="false">MONTH(AB355)</f>
        <v>5</v>
      </c>
      <c r="AD355" s="0" t="n">
        <f aca="false">DAY(AB355)</f>
        <v>26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146</v>
      </c>
      <c r="D356" s="0" t="n">
        <v>245</v>
      </c>
      <c r="E356" s="0" t="n">
        <v>12.98</v>
      </c>
      <c r="F356" s="0" t="n">
        <v>78.3</v>
      </c>
      <c r="G356" s="0" t="n">
        <v>1008.8</v>
      </c>
      <c r="H356" s="0" t="n">
        <v>0</v>
      </c>
      <c r="I356" s="0" t="n">
        <v>2.678</v>
      </c>
      <c r="J356" s="0" t="n">
        <v>0.334</v>
      </c>
      <c r="K356" s="0" t="n">
        <v>0.199</v>
      </c>
      <c r="L356" s="0" t="n">
        <v>128.1</v>
      </c>
      <c r="M356" s="0" t="n">
        <v>26.17</v>
      </c>
      <c r="N356" s="0" t="n">
        <v>14.41</v>
      </c>
      <c r="O356" s="0" t="n">
        <v>25.94</v>
      </c>
      <c r="P356" s="0" t="n">
        <v>12.29</v>
      </c>
      <c r="Q356" s="0" t="n">
        <v>900</v>
      </c>
      <c r="R356" s="0" t="n">
        <v>-1.7755</v>
      </c>
      <c r="S356" s="0" t="n">
        <v>11</v>
      </c>
      <c r="T356" s="0" t="n">
        <v>1.495</v>
      </c>
      <c r="U356" s="0" t="n">
        <v>12.89</v>
      </c>
      <c r="V356" s="0" t="n">
        <v>12.91</v>
      </c>
      <c r="W356" s="0" t="n">
        <f aca="false">F356/100*T356</f>
        <v>1.170585</v>
      </c>
      <c r="X356" s="0" t="n">
        <f aca="false">INT(D356/100)</f>
        <v>2</v>
      </c>
      <c r="Y356" s="0" t="n">
        <f aca="false">100*(D356/100-X356)</f>
        <v>45</v>
      </c>
      <c r="Z356" s="0" t="n">
        <f aca="false">X356+Y356/60</f>
        <v>2.75</v>
      </c>
      <c r="AA356" s="0" t="n">
        <f aca="false">C356+Z356/24-0.001</f>
        <v>146.113583333333</v>
      </c>
      <c r="AB356" s="32" t="n">
        <f aca="false">DATE(B356,1,1)+C356-1</f>
        <v>37402</v>
      </c>
      <c r="AC356" s="0" t="n">
        <f aca="false">MONTH(AB356)</f>
        <v>5</v>
      </c>
      <c r="AD356" s="0" t="n">
        <f aca="false">DAY(AB356)</f>
        <v>26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146</v>
      </c>
      <c r="D357" s="0" t="n">
        <v>300</v>
      </c>
      <c r="E357" s="0" t="n">
        <v>13</v>
      </c>
      <c r="F357" s="0" t="n">
        <v>78.7</v>
      </c>
      <c r="G357" s="0" t="n">
        <v>1008.8</v>
      </c>
      <c r="H357" s="0" t="n">
        <v>0</v>
      </c>
      <c r="I357" s="0" t="n">
        <v>1.879</v>
      </c>
      <c r="J357" s="0" t="n">
        <v>0.218</v>
      </c>
      <c r="K357" s="0" t="n">
        <v>0.207</v>
      </c>
      <c r="L357" s="0" t="n">
        <v>143.1</v>
      </c>
      <c r="M357" s="0" t="n">
        <v>7.86</v>
      </c>
      <c r="N357" s="0" t="n">
        <v>14.35</v>
      </c>
      <c r="O357" s="0" t="n">
        <v>25.9</v>
      </c>
      <c r="P357" s="0" t="n">
        <v>12.29</v>
      </c>
      <c r="Q357" s="0" t="n">
        <v>900</v>
      </c>
      <c r="R357" s="0" t="n">
        <v>-1.7764</v>
      </c>
      <c r="S357" s="0" t="n">
        <v>11</v>
      </c>
      <c r="T357" s="0" t="n">
        <v>1.497</v>
      </c>
      <c r="U357" s="0" t="n">
        <v>12.91</v>
      </c>
      <c r="V357" s="0" t="n">
        <v>12.87</v>
      </c>
      <c r="W357" s="0" t="n">
        <f aca="false">F357/100*T357</f>
        <v>1.178139</v>
      </c>
      <c r="X357" s="0" t="n">
        <f aca="false">INT(D357/100)</f>
        <v>3</v>
      </c>
      <c r="Y357" s="0" t="n">
        <f aca="false">100*(D357/100-X357)</f>
        <v>0</v>
      </c>
      <c r="Z357" s="0" t="n">
        <f aca="false">X357+Y357/60</f>
        <v>3</v>
      </c>
      <c r="AA357" s="0" t="n">
        <f aca="false">C357+Z357/24-0.001</f>
        <v>146.124</v>
      </c>
      <c r="AB357" s="32" t="n">
        <f aca="false">DATE(B357,1,1)+C357-1</f>
        <v>37402</v>
      </c>
      <c r="AC357" s="0" t="n">
        <f aca="false">MONTH(AB357)</f>
        <v>5</v>
      </c>
      <c r="AD357" s="0" t="n">
        <f aca="false">DAY(AB357)</f>
        <v>26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146</v>
      </c>
      <c r="D358" s="0" t="n">
        <v>315</v>
      </c>
      <c r="E358" s="0" t="n">
        <v>12.98</v>
      </c>
      <c r="F358" s="0" t="n">
        <v>79.4</v>
      </c>
      <c r="G358" s="0" t="n">
        <v>1008.6</v>
      </c>
      <c r="H358" s="0" t="n">
        <v>0</v>
      </c>
      <c r="I358" s="0" t="n">
        <v>1.879</v>
      </c>
      <c r="J358" s="0" t="n">
        <v>0.505</v>
      </c>
      <c r="K358" s="0" t="n">
        <v>0.471</v>
      </c>
      <c r="L358" s="0" t="n">
        <v>116.9</v>
      </c>
      <c r="M358" s="0" t="n">
        <v>14.26</v>
      </c>
      <c r="N358" s="0" t="n">
        <v>14.31</v>
      </c>
      <c r="O358" s="0" t="n">
        <v>25.86</v>
      </c>
      <c r="P358" s="0" t="n">
        <v>12.28</v>
      </c>
      <c r="Q358" s="0" t="n">
        <v>900</v>
      </c>
      <c r="R358" s="0" t="n">
        <v>-1.7783</v>
      </c>
      <c r="S358" s="0" t="n">
        <v>11</v>
      </c>
      <c r="T358" s="0" t="n">
        <v>1.495</v>
      </c>
      <c r="U358" s="0" t="n">
        <v>12.86</v>
      </c>
      <c r="V358" s="0" t="n">
        <v>12.97</v>
      </c>
      <c r="W358" s="0" t="n">
        <f aca="false">F358/100*T358</f>
        <v>1.18703</v>
      </c>
      <c r="X358" s="0" t="n">
        <f aca="false">INT(D358/100)</f>
        <v>3</v>
      </c>
      <c r="Y358" s="0" t="n">
        <f aca="false">100*(D358/100-X358)</f>
        <v>15</v>
      </c>
      <c r="Z358" s="0" t="n">
        <f aca="false">X358+Y358/60</f>
        <v>3.25</v>
      </c>
      <c r="AA358" s="0" t="n">
        <f aca="false">C358+Z358/24-0.001</f>
        <v>146.134416666667</v>
      </c>
      <c r="AB358" s="32" t="n">
        <f aca="false">DATE(B358,1,1)+C358-1</f>
        <v>37402</v>
      </c>
      <c r="AC358" s="0" t="n">
        <f aca="false">MONTH(AB358)</f>
        <v>5</v>
      </c>
      <c r="AD358" s="0" t="n">
        <f aca="false">DAY(AB358)</f>
        <v>26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146</v>
      </c>
      <c r="D359" s="0" t="n">
        <v>330</v>
      </c>
      <c r="E359" s="0" t="n">
        <v>12.94</v>
      </c>
      <c r="F359" s="0" t="n">
        <v>80.3</v>
      </c>
      <c r="G359" s="0" t="n">
        <v>1008.6</v>
      </c>
      <c r="H359" s="0" t="n">
        <v>0</v>
      </c>
      <c r="I359" s="0" t="n">
        <v>1.879</v>
      </c>
      <c r="J359" s="0" t="n">
        <v>0.527</v>
      </c>
      <c r="K359" s="0" t="n">
        <v>0.315</v>
      </c>
      <c r="L359" s="0" t="n">
        <v>66.13</v>
      </c>
      <c r="M359" s="0" t="n">
        <v>35.28</v>
      </c>
      <c r="N359" s="0" t="n">
        <v>14.28</v>
      </c>
      <c r="O359" s="0" t="n">
        <v>25.86</v>
      </c>
      <c r="P359" s="0" t="n">
        <v>12.28</v>
      </c>
      <c r="Q359" s="0" t="n">
        <v>900</v>
      </c>
      <c r="R359" s="0" t="n">
        <v>-1.7581</v>
      </c>
      <c r="S359" s="0" t="n">
        <v>11</v>
      </c>
      <c r="T359" s="0" t="n">
        <v>1.49</v>
      </c>
      <c r="U359" s="0" t="n">
        <v>12.84</v>
      </c>
      <c r="V359" s="0" t="n">
        <v>12.99</v>
      </c>
      <c r="W359" s="0" t="n">
        <f aca="false">F359/100*T359</f>
        <v>1.19647</v>
      </c>
      <c r="X359" s="0" t="n">
        <f aca="false">INT(D359/100)</f>
        <v>3</v>
      </c>
      <c r="Y359" s="0" t="n">
        <f aca="false">100*(D359/100-X359)</f>
        <v>30</v>
      </c>
      <c r="Z359" s="0" t="n">
        <f aca="false">X359+Y359/60</f>
        <v>3.5</v>
      </c>
      <c r="AA359" s="0" t="n">
        <f aca="false">C359+Z359/24-0.001</f>
        <v>146.144833333333</v>
      </c>
      <c r="AB359" s="32" t="n">
        <f aca="false">DATE(B359,1,1)+C359-1</f>
        <v>37402</v>
      </c>
      <c r="AC359" s="0" t="n">
        <f aca="false">MONTH(AB359)</f>
        <v>5</v>
      </c>
      <c r="AD359" s="0" t="n">
        <f aca="false">DAY(AB359)</f>
        <v>26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146</v>
      </c>
      <c r="D360" s="0" t="n">
        <v>345</v>
      </c>
      <c r="E360" s="0" t="n">
        <v>12.92</v>
      </c>
      <c r="F360" s="0" t="n">
        <v>80.9</v>
      </c>
      <c r="G360" s="0" t="n">
        <v>1008.6</v>
      </c>
      <c r="H360" s="0" t="n">
        <v>0</v>
      </c>
      <c r="I360" s="0" t="n">
        <v>1.879</v>
      </c>
      <c r="J360" s="0" t="n">
        <v>0.226</v>
      </c>
      <c r="K360" s="0" t="n">
        <v>0.221</v>
      </c>
      <c r="L360" s="0" t="n">
        <v>91.9</v>
      </c>
      <c r="M360" s="0" t="n">
        <v>5.266</v>
      </c>
      <c r="N360" s="0" t="n">
        <v>14.24</v>
      </c>
      <c r="O360" s="0" t="n">
        <v>25.84</v>
      </c>
      <c r="P360" s="0" t="n">
        <v>12.27</v>
      </c>
      <c r="Q360" s="0" t="n">
        <v>900</v>
      </c>
      <c r="R360" s="0" t="n">
        <v>-1.7765</v>
      </c>
      <c r="S360" s="0" t="n">
        <v>11</v>
      </c>
      <c r="T360" s="0" t="n">
        <v>1.489</v>
      </c>
      <c r="U360" s="0" t="n">
        <v>12.84</v>
      </c>
      <c r="V360" s="0" t="n">
        <v>13</v>
      </c>
      <c r="W360" s="0" t="n">
        <f aca="false">F360/100*T360</f>
        <v>1.204601</v>
      </c>
      <c r="X360" s="0" t="n">
        <f aca="false">INT(D360/100)</f>
        <v>3</v>
      </c>
      <c r="Y360" s="0" t="n">
        <f aca="false">100*(D360/100-X360)</f>
        <v>45</v>
      </c>
      <c r="Z360" s="0" t="n">
        <f aca="false">X360+Y360/60</f>
        <v>3.75</v>
      </c>
      <c r="AA360" s="0" t="n">
        <f aca="false">C360+Z360/24-0.001</f>
        <v>146.15525</v>
      </c>
      <c r="AB360" s="32" t="n">
        <f aca="false">DATE(B360,1,1)+C360-1</f>
        <v>37402</v>
      </c>
      <c r="AC360" s="0" t="n">
        <f aca="false">MONTH(AB360)</f>
        <v>5</v>
      </c>
      <c r="AD360" s="0" t="n">
        <f aca="false">DAY(AB360)</f>
        <v>26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146</v>
      </c>
      <c r="D361" s="0" t="n">
        <v>400</v>
      </c>
      <c r="E361" s="0" t="n">
        <v>13.02</v>
      </c>
      <c r="F361" s="0" t="n">
        <v>80.5</v>
      </c>
      <c r="G361" s="0" t="n">
        <v>1009.1</v>
      </c>
      <c r="H361" s="0" t="n">
        <v>0</v>
      </c>
      <c r="I361" s="0" t="n">
        <v>1.08</v>
      </c>
      <c r="J361" s="0" t="n">
        <v>0.013</v>
      </c>
      <c r="K361" s="0" t="n">
        <v>0.013</v>
      </c>
      <c r="L361" s="0" t="n">
        <v>334.6</v>
      </c>
      <c r="M361" s="0" t="n">
        <v>0.532</v>
      </c>
      <c r="N361" s="0" t="n">
        <v>14.21</v>
      </c>
      <c r="O361" s="0" t="n">
        <v>25.8</v>
      </c>
      <c r="P361" s="0" t="n">
        <v>12.27</v>
      </c>
      <c r="Q361" s="0" t="n">
        <v>900</v>
      </c>
      <c r="R361" s="0" t="n">
        <v>-1.776</v>
      </c>
      <c r="S361" s="0" t="n">
        <v>11</v>
      </c>
      <c r="T361" s="0" t="n">
        <v>1.499</v>
      </c>
      <c r="U361" s="0" t="n">
        <v>12.94</v>
      </c>
      <c r="V361" s="0" t="n">
        <v>13.06</v>
      </c>
      <c r="W361" s="0" t="n">
        <f aca="false">F361/100*T361</f>
        <v>1.206695</v>
      </c>
      <c r="X361" s="0" t="n">
        <f aca="false">INT(D361/100)</f>
        <v>4</v>
      </c>
      <c r="Y361" s="0" t="n">
        <f aca="false">100*(D361/100-X361)</f>
        <v>0</v>
      </c>
      <c r="Z361" s="0" t="n">
        <f aca="false">X361+Y361/60</f>
        <v>4</v>
      </c>
      <c r="AA361" s="0" t="n">
        <f aca="false">C361+Z361/24-0.001</f>
        <v>146.165666666667</v>
      </c>
      <c r="AB361" s="32" t="n">
        <f aca="false">DATE(B361,1,1)+C361-1</f>
        <v>37402</v>
      </c>
      <c r="AC361" s="0" t="n">
        <f aca="false">MONTH(AB361)</f>
        <v>5</v>
      </c>
      <c r="AD361" s="0" t="n">
        <f aca="false">DAY(AB361)</f>
        <v>26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146</v>
      </c>
      <c r="D362" s="0" t="n">
        <v>415</v>
      </c>
      <c r="E362" s="0" t="n">
        <v>13.06</v>
      </c>
      <c r="F362" s="0" t="n">
        <v>80.6</v>
      </c>
      <c r="G362" s="0" t="n">
        <v>1009.1</v>
      </c>
      <c r="H362" s="0" t="n">
        <v>0</v>
      </c>
      <c r="I362" s="0" t="n">
        <v>1.08</v>
      </c>
      <c r="J362" s="0" t="n">
        <v>0.001</v>
      </c>
      <c r="K362" s="0" t="n">
        <v>0.001</v>
      </c>
      <c r="L362" s="0" t="n">
        <v>104.3</v>
      </c>
      <c r="M362" s="0" t="n">
        <v>0</v>
      </c>
      <c r="N362" s="0" t="n">
        <v>14.19</v>
      </c>
      <c r="O362" s="0" t="n">
        <v>25.77</v>
      </c>
      <c r="P362" s="0" t="n">
        <v>12.26</v>
      </c>
      <c r="Q362" s="0" t="n">
        <v>900</v>
      </c>
      <c r="R362" s="0" t="n">
        <v>-1.7734</v>
      </c>
      <c r="S362" s="0" t="n">
        <v>11</v>
      </c>
      <c r="T362" s="0" t="n">
        <v>1.502</v>
      </c>
      <c r="U362" s="0" t="n">
        <v>12.92</v>
      </c>
      <c r="V362" s="0" t="n">
        <v>13.08</v>
      </c>
      <c r="W362" s="0" t="n">
        <f aca="false">F362/100*T362</f>
        <v>1.210612</v>
      </c>
      <c r="X362" s="0" t="n">
        <f aca="false">INT(D362/100)</f>
        <v>4</v>
      </c>
      <c r="Y362" s="0" t="n">
        <f aca="false">100*(D362/100-X362)</f>
        <v>15</v>
      </c>
      <c r="Z362" s="0" t="n">
        <f aca="false">X362+Y362/60</f>
        <v>4.25</v>
      </c>
      <c r="AA362" s="0" t="n">
        <f aca="false">C362+Z362/24-0.001</f>
        <v>146.176083333333</v>
      </c>
      <c r="AB362" s="32" t="n">
        <f aca="false">DATE(B362,1,1)+C362-1</f>
        <v>37402</v>
      </c>
      <c r="AC362" s="0" t="n">
        <f aca="false">MONTH(AB362)</f>
        <v>5</v>
      </c>
      <c r="AD362" s="0" t="n">
        <f aca="false">DAY(AB362)</f>
        <v>26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146</v>
      </c>
      <c r="D363" s="0" t="n">
        <v>430</v>
      </c>
      <c r="E363" s="0" t="n">
        <v>12.99</v>
      </c>
      <c r="F363" s="0" t="n">
        <v>81.8</v>
      </c>
      <c r="G363" s="0" t="n">
        <v>1008.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14.19</v>
      </c>
      <c r="O363" s="0" t="n">
        <v>25.77</v>
      </c>
      <c r="P363" s="0" t="n">
        <v>12.25</v>
      </c>
      <c r="Q363" s="0" t="n">
        <v>900</v>
      </c>
      <c r="R363" s="0" t="n">
        <v>-1.7701</v>
      </c>
      <c r="S363" s="0" t="n">
        <v>11</v>
      </c>
      <c r="T363" s="0" t="n">
        <v>1.496</v>
      </c>
      <c r="U363" s="0" t="n">
        <v>12.88</v>
      </c>
      <c r="V363" s="0" t="n">
        <v>13.04</v>
      </c>
      <c r="W363" s="0" t="n">
        <f aca="false">F363/100*T363</f>
        <v>1.223728</v>
      </c>
      <c r="X363" s="0" t="n">
        <f aca="false">INT(D363/100)</f>
        <v>4</v>
      </c>
      <c r="Y363" s="0" t="n">
        <f aca="false">100*(D363/100-X363)</f>
        <v>30</v>
      </c>
      <c r="Z363" s="0" t="n">
        <f aca="false">X363+Y363/60</f>
        <v>4.5</v>
      </c>
      <c r="AA363" s="0" t="n">
        <f aca="false">C363+Z363/24-0.001</f>
        <v>146.1865</v>
      </c>
      <c r="AB363" s="32" t="n">
        <f aca="false">DATE(B363,1,1)+C363-1</f>
        <v>37402</v>
      </c>
      <c r="AC363" s="0" t="n">
        <f aca="false">MONTH(AB363)</f>
        <v>5</v>
      </c>
      <c r="AD363" s="0" t="n">
        <f aca="false">DAY(AB363)</f>
        <v>26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146</v>
      </c>
      <c r="D364" s="0" t="n">
        <v>445</v>
      </c>
      <c r="E364" s="0" t="n">
        <v>12.97</v>
      </c>
      <c r="F364" s="0" t="n">
        <v>82.1</v>
      </c>
      <c r="G364" s="0" t="n">
        <v>1008.9</v>
      </c>
      <c r="H364" s="0" t="n">
        <v>0</v>
      </c>
      <c r="I364" s="0" t="n">
        <v>1.879</v>
      </c>
      <c r="J364" s="0" t="n">
        <v>0.246</v>
      </c>
      <c r="K364" s="0" t="n">
        <v>0.24</v>
      </c>
      <c r="L364" s="0" t="n">
        <v>86.5</v>
      </c>
      <c r="M364" s="0" t="n">
        <v>5.493</v>
      </c>
      <c r="N364" s="0" t="n">
        <v>14.18</v>
      </c>
      <c r="O364" s="0" t="n">
        <v>25.84</v>
      </c>
      <c r="P364" s="0" t="n">
        <v>12.25</v>
      </c>
      <c r="Q364" s="0" t="n">
        <v>900</v>
      </c>
      <c r="R364" s="0" t="n">
        <v>-1.7907</v>
      </c>
      <c r="S364" s="0" t="n">
        <v>11</v>
      </c>
      <c r="T364" s="0" t="n">
        <v>1.494</v>
      </c>
      <c r="U364" s="0" t="n">
        <v>12.84</v>
      </c>
      <c r="V364" s="0" t="n">
        <v>13.01</v>
      </c>
      <c r="W364" s="0" t="n">
        <f aca="false">F364/100*T364</f>
        <v>1.226574</v>
      </c>
      <c r="X364" s="0" t="n">
        <f aca="false">INT(D364/100)</f>
        <v>4</v>
      </c>
      <c r="Y364" s="0" t="n">
        <f aca="false">100*(D364/100-X364)</f>
        <v>45</v>
      </c>
      <c r="Z364" s="0" t="n">
        <f aca="false">X364+Y364/60</f>
        <v>4.75</v>
      </c>
      <c r="AA364" s="0" t="n">
        <f aca="false">C364+Z364/24-0.001</f>
        <v>146.196916666667</v>
      </c>
      <c r="AB364" s="32" t="n">
        <f aca="false">DATE(B364,1,1)+C364-1</f>
        <v>37402</v>
      </c>
      <c r="AC364" s="0" t="n">
        <f aca="false">MONTH(AB364)</f>
        <v>5</v>
      </c>
      <c r="AD364" s="0" t="n">
        <f aca="false">DAY(AB364)</f>
        <v>26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146</v>
      </c>
      <c r="D365" s="0" t="n">
        <v>500</v>
      </c>
      <c r="E365" s="0" t="n">
        <v>12.87</v>
      </c>
      <c r="F365" s="0" t="n">
        <v>83.7</v>
      </c>
      <c r="G365" s="0" t="n">
        <v>1009</v>
      </c>
      <c r="H365" s="0" t="n">
        <v>0</v>
      </c>
      <c r="I365" s="0" t="n">
        <v>1.879</v>
      </c>
      <c r="J365" s="0" t="n">
        <v>0.339</v>
      </c>
      <c r="K365" s="0" t="n">
        <v>0.334</v>
      </c>
      <c r="L365" s="0" t="n">
        <v>78.4</v>
      </c>
      <c r="M365" s="0" t="n">
        <v>5.088</v>
      </c>
      <c r="N365" s="0" t="n">
        <v>14.16</v>
      </c>
      <c r="O365" s="0" t="n">
        <v>25.91</v>
      </c>
      <c r="P365" s="0" t="n">
        <v>12.24</v>
      </c>
      <c r="Q365" s="0" t="n">
        <v>900</v>
      </c>
      <c r="R365" s="0" t="n">
        <v>-1.7891</v>
      </c>
      <c r="S365" s="0" t="n">
        <v>11</v>
      </c>
      <c r="T365" s="0" t="n">
        <v>1.484</v>
      </c>
      <c r="U365" s="0" t="n">
        <v>12.76</v>
      </c>
      <c r="V365" s="0" t="n">
        <v>12.92</v>
      </c>
      <c r="W365" s="0" t="n">
        <f aca="false">F365/100*T365</f>
        <v>1.242108</v>
      </c>
      <c r="X365" s="0" t="n">
        <f aca="false">INT(D365/100)</f>
        <v>5</v>
      </c>
      <c r="Y365" s="0" t="n">
        <f aca="false">100*(D365/100-X365)</f>
        <v>0</v>
      </c>
      <c r="Z365" s="0" t="n">
        <f aca="false">X365+Y365/60</f>
        <v>5</v>
      </c>
      <c r="AA365" s="0" t="n">
        <f aca="false">C365+Z365/24-0.001</f>
        <v>146.207333333333</v>
      </c>
      <c r="AB365" s="32" t="n">
        <f aca="false">DATE(B365,1,1)+C365-1</f>
        <v>37402</v>
      </c>
      <c r="AC365" s="0" t="n">
        <f aca="false">MONTH(AB365)</f>
        <v>5</v>
      </c>
      <c r="AD365" s="0" t="n">
        <f aca="false">DAY(AB365)</f>
        <v>26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146</v>
      </c>
      <c r="D366" s="0" t="n">
        <v>515</v>
      </c>
      <c r="E366" s="0" t="n">
        <v>12.82</v>
      </c>
      <c r="F366" s="0" t="n">
        <v>84.3</v>
      </c>
      <c r="G366" s="0" t="n">
        <v>1008.8</v>
      </c>
      <c r="H366" s="0" t="n">
        <v>0</v>
      </c>
      <c r="I366" s="0" t="n">
        <v>1.879</v>
      </c>
      <c r="J366" s="0" t="n">
        <v>0.928</v>
      </c>
      <c r="K366" s="0" t="n">
        <v>0.917</v>
      </c>
      <c r="L366" s="0" t="n">
        <v>88.5</v>
      </c>
      <c r="M366" s="0" t="n">
        <v>7.35</v>
      </c>
      <c r="N366" s="0" t="n">
        <v>14.13</v>
      </c>
      <c r="O366" s="0" t="n">
        <v>25.82</v>
      </c>
      <c r="P366" s="0" t="n">
        <v>12.24</v>
      </c>
      <c r="Q366" s="0" t="n">
        <v>900</v>
      </c>
      <c r="R366" s="0" t="n">
        <v>-1.7869</v>
      </c>
      <c r="S366" s="0" t="n">
        <v>11</v>
      </c>
      <c r="T366" s="0" t="n">
        <v>1.479</v>
      </c>
      <c r="U366" s="0" t="n">
        <v>12.72</v>
      </c>
      <c r="V366" s="0" t="n">
        <v>12.87</v>
      </c>
      <c r="W366" s="0" t="n">
        <f aca="false">F366/100*T366</f>
        <v>1.246797</v>
      </c>
      <c r="X366" s="0" t="n">
        <f aca="false">INT(D366/100)</f>
        <v>5</v>
      </c>
      <c r="Y366" s="0" t="n">
        <f aca="false">100*(D366/100-X366)</f>
        <v>15</v>
      </c>
      <c r="Z366" s="0" t="n">
        <f aca="false">X366+Y366/60</f>
        <v>5.25</v>
      </c>
      <c r="AA366" s="0" t="n">
        <f aca="false">C366+Z366/24-0.001</f>
        <v>146.21775</v>
      </c>
      <c r="AB366" s="32" t="n">
        <f aca="false">DATE(B366,1,1)+C366-1</f>
        <v>37402</v>
      </c>
      <c r="AC366" s="0" t="n">
        <f aca="false">MONTH(AB366)</f>
        <v>5</v>
      </c>
      <c r="AD366" s="0" t="n">
        <f aca="false">DAY(AB366)</f>
        <v>26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146</v>
      </c>
      <c r="D367" s="0" t="n">
        <v>530</v>
      </c>
      <c r="E367" s="0" t="n">
        <v>12.75</v>
      </c>
      <c r="F367" s="0" t="n">
        <v>84.5</v>
      </c>
      <c r="G367" s="0" t="n">
        <v>1008.6</v>
      </c>
      <c r="H367" s="0" t="n">
        <v>0</v>
      </c>
      <c r="I367" s="0" t="n">
        <v>2.678</v>
      </c>
      <c r="J367" s="0" t="n">
        <v>1.282</v>
      </c>
      <c r="K367" s="0" t="n">
        <v>1.25</v>
      </c>
      <c r="L367" s="0" t="n">
        <v>88.5</v>
      </c>
      <c r="M367" s="0" t="n">
        <v>12.53</v>
      </c>
      <c r="N367" s="0" t="n">
        <v>14.09</v>
      </c>
      <c r="O367" s="0" t="n">
        <v>25.74</v>
      </c>
      <c r="P367" s="0" t="n">
        <v>12.23</v>
      </c>
      <c r="Q367" s="0" t="n">
        <v>900</v>
      </c>
      <c r="R367" s="0" t="n">
        <v>-1.7885</v>
      </c>
      <c r="S367" s="0" t="n">
        <v>11</v>
      </c>
      <c r="T367" s="0" t="n">
        <v>1.473</v>
      </c>
      <c r="U367" s="0" t="n">
        <v>12.7</v>
      </c>
      <c r="V367" s="0" t="n">
        <v>12.84</v>
      </c>
      <c r="W367" s="0" t="n">
        <f aca="false">F367/100*T367</f>
        <v>1.244685</v>
      </c>
      <c r="X367" s="0" t="n">
        <f aca="false">INT(D367/100)</f>
        <v>5</v>
      </c>
      <c r="Y367" s="0" t="n">
        <f aca="false">100*(D367/100-X367)</f>
        <v>30</v>
      </c>
      <c r="Z367" s="0" t="n">
        <f aca="false">X367+Y367/60</f>
        <v>5.5</v>
      </c>
      <c r="AA367" s="0" t="n">
        <f aca="false">C367+Z367/24-0.001</f>
        <v>146.228166666667</v>
      </c>
      <c r="AB367" s="32" t="n">
        <f aca="false">DATE(B367,1,1)+C367-1</f>
        <v>37402</v>
      </c>
      <c r="AC367" s="0" t="n">
        <f aca="false">MONTH(AB367)</f>
        <v>5</v>
      </c>
      <c r="AD367" s="0" t="n">
        <f aca="false">DAY(AB367)</f>
        <v>26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146</v>
      </c>
      <c r="D368" s="0" t="n">
        <v>545</v>
      </c>
      <c r="E368" s="0" t="n">
        <v>12.71</v>
      </c>
      <c r="F368" s="0" t="n">
        <v>84.6</v>
      </c>
      <c r="G368" s="0" t="n">
        <v>1008.5</v>
      </c>
      <c r="H368" s="0" t="n">
        <v>0</v>
      </c>
      <c r="I368" s="0" t="n">
        <v>2.678</v>
      </c>
      <c r="J368" s="0" t="n">
        <v>1.245</v>
      </c>
      <c r="K368" s="0" t="n">
        <v>1.203</v>
      </c>
      <c r="L368" s="0" t="n">
        <v>89.4</v>
      </c>
      <c r="M368" s="0" t="n">
        <v>13.81</v>
      </c>
      <c r="N368" s="0" t="n">
        <v>14.06</v>
      </c>
      <c r="O368" s="0" t="n">
        <v>25.7</v>
      </c>
      <c r="P368" s="0" t="n">
        <v>12.23</v>
      </c>
      <c r="Q368" s="0" t="n">
        <v>900</v>
      </c>
      <c r="R368" s="0" t="n">
        <v>-1.7881</v>
      </c>
      <c r="S368" s="0" t="n">
        <v>11</v>
      </c>
      <c r="T368" s="0" t="n">
        <v>1.468</v>
      </c>
      <c r="U368" s="0" t="n">
        <v>12.66</v>
      </c>
      <c r="V368" s="0" t="n">
        <v>12.8</v>
      </c>
      <c r="W368" s="0" t="n">
        <f aca="false">F368/100*T368</f>
        <v>1.241928</v>
      </c>
      <c r="X368" s="0" t="n">
        <f aca="false">INT(D368/100)</f>
        <v>5</v>
      </c>
      <c r="Y368" s="0" t="n">
        <f aca="false">100*(D368/100-X368)</f>
        <v>45</v>
      </c>
      <c r="Z368" s="0" t="n">
        <f aca="false">X368+Y368/60</f>
        <v>5.75</v>
      </c>
      <c r="AA368" s="0" t="n">
        <f aca="false">C368+Z368/24-0.001</f>
        <v>146.238583333333</v>
      </c>
      <c r="AB368" s="32" t="n">
        <f aca="false">DATE(B368,1,1)+C368-1</f>
        <v>37402</v>
      </c>
      <c r="AC368" s="0" t="n">
        <f aca="false">MONTH(AB368)</f>
        <v>5</v>
      </c>
      <c r="AD368" s="0" t="n">
        <f aca="false">DAY(AB368)</f>
        <v>26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146</v>
      </c>
      <c r="D369" s="0" t="n">
        <v>600</v>
      </c>
      <c r="E369" s="0" t="n">
        <v>12.73</v>
      </c>
      <c r="F369" s="0" t="n">
        <v>84.5</v>
      </c>
      <c r="G369" s="0" t="n">
        <v>1008.7</v>
      </c>
      <c r="H369" s="0" t="n">
        <v>0</v>
      </c>
      <c r="I369" s="0" t="n">
        <v>1.879</v>
      </c>
      <c r="J369" s="0" t="n">
        <v>0.249</v>
      </c>
      <c r="K369" s="0" t="n">
        <v>0.237</v>
      </c>
      <c r="L369" s="0" t="n">
        <v>83.4</v>
      </c>
      <c r="M369" s="0" t="n">
        <v>8.35</v>
      </c>
      <c r="N369" s="0" t="n">
        <v>14.02</v>
      </c>
      <c r="O369" s="0" t="n">
        <v>25.66</v>
      </c>
      <c r="P369" s="0" t="n">
        <v>12.23</v>
      </c>
      <c r="Q369" s="0" t="n">
        <v>900</v>
      </c>
      <c r="R369" s="0" t="n">
        <v>-1.7866</v>
      </c>
      <c r="S369" s="0" t="n">
        <v>11</v>
      </c>
      <c r="T369" s="0" t="n">
        <v>1.47</v>
      </c>
      <c r="U369" s="0" t="n">
        <v>12.68</v>
      </c>
      <c r="V369" s="0" t="n">
        <v>12.83</v>
      </c>
      <c r="W369" s="0" t="n">
        <f aca="false">F369/100*T369</f>
        <v>1.24215</v>
      </c>
      <c r="X369" s="0" t="n">
        <f aca="false">INT(D369/100)</f>
        <v>6</v>
      </c>
      <c r="Y369" s="0" t="n">
        <f aca="false">100*(D369/100-X369)</f>
        <v>0</v>
      </c>
      <c r="Z369" s="0" t="n">
        <f aca="false">X369+Y369/60</f>
        <v>6</v>
      </c>
      <c r="AA369" s="0" t="n">
        <f aca="false">C369+Z369/24-0.001</f>
        <v>146.249</v>
      </c>
      <c r="AB369" s="32" t="n">
        <f aca="false">DATE(B369,1,1)+C369-1</f>
        <v>37402</v>
      </c>
      <c r="AC369" s="0" t="n">
        <f aca="false">MONTH(AB369)</f>
        <v>5</v>
      </c>
      <c r="AD369" s="0" t="n">
        <f aca="false">DAY(AB369)</f>
        <v>26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146</v>
      </c>
      <c r="D370" s="0" t="n">
        <v>615</v>
      </c>
      <c r="E370" s="0" t="n">
        <v>12.74</v>
      </c>
      <c r="F370" s="0" t="n">
        <v>84.7</v>
      </c>
      <c r="G370" s="0" t="n">
        <v>1008.9</v>
      </c>
      <c r="H370" s="0" t="n">
        <v>0</v>
      </c>
      <c r="I370" s="0" t="n">
        <v>1.879</v>
      </c>
      <c r="J370" s="0" t="n">
        <v>0.374</v>
      </c>
      <c r="K370" s="0" t="n">
        <v>0.36</v>
      </c>
      <c r="L370" s="0" t="n">
        <v>90.8</v>
      </c>
      <c r="M370" s="0" t="n">
        <v>8.97</v>
      </c>
      <c r="N370" s="0" t="n">
        <v>14</v>
      </c>
      <c r="O370" s="0" t="n">
        <v>25.69</v>
      </c>
      <c r="P370" s="0" t="n">
        <v>12.23</v>
      </c>
      <c r="Q370" s="0" t="n">
        <v>900</v>
      </c>
      <c r="R370" s="0" t="n">
        <v>-1.7858</v>
      </c>
      <c r="S370" s="0" t="n">
        <v>11</v>
      </c>
      <c r="T370" s="0" t="n">
        <v>1.472</v>
      </c>
      <c r="U370" s="0" t="n">
        <v>12.66</v>
      </c>
      <c r="V370" s="0" t="n">
        <v>12.82</v>
      </c>
      <c r="W370" s="0" t="n">
        <f aca="false">F370/100*T370</f>
        <v>1.246784</v>
      </c>
      <c r="X370" s="0" t="n">
        <f aca="false">INT(D370/100)</f>
        <v>6</v>
      </c>
      <c r="Y370" s="0" t="n">
        <f aca="false">100*(D370/100-X370)</f>
        <v>15</v>
      </c>
      <c r="Z370" s="0" t="n">
        <f aca="false">X370+Y370/60</f>
        <v>6.25</v>
      </c>
      <c r="AA370" s="0" t="n">
        <f aca="false">C370+Z370/24-0.001</f>
        <v>146.259416666667</v>
      </c>
      <c r="AB370" s="32" t="n">
        <f aca="false">DATE(B370,1,1)+C370-1</f>
        <v>37402</v>
      </c>
      <c r="AC370" s="0" t="n">
        <f aca="false">MONTH(AB370)</f>
        <v>5</v>
      </c>
      <c r="AD370" s="0" t="n">
        <f aca="false">DAY(AB370)</f>
        <v>26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146</v>
      </c>
      <c r="D371" s="0" t="n">
        <v>630</v>
      </c>
      <c r="E371" s="0" t="n">
        <v>12.68</v>
      </c>
      <c r="F371" s="0" t="n">
        <v>85.8</v>
      </c>
      <c r="G371" s="0" t="n">
        <v>1009</v>
      </c>
      <c r="H371" s="0" t="n">
        <v>0</v>
      </c>
      <c r="I371" s="0" t="n">
        <v>2.678</v>
      </c>
      <c r="J371" s="0" t="n">
        <v>1.293</v>
      </c>
      <c r="K371" s="0" t="n">
        <v>1.174</v>
      </c>
      <c r="L371" s="0" t="n">
        <v>95.4</v>
      </c>
      <c r="M371" s="0" t="n">
        <v>23.9</v>
      </c>
      <c r="N371" s="0" t="n">
        <v>13.99</v>
      </c>
      <c r="O371" s="0" t="n">
        <v>25.71</v>
      </c>
      <c r="P371" s="0" t="n">
        <v>12.23</v>
      </c>
      <c r="Q371" s="0" t="n">
        <v>900</v>
      </c>
      <c r="R371" s="0" t="n">
        <v>-1.7834</v>
      </c>
      <c r="S371" s="0" t="n">
        <v>11</v>
      </c>
      <c r="T371" s="0" t="n">
        <v>1.466</v>
      </c>
      <c r="U371" s="0" t="n">
        <v>12.58</v>
      </c>
      <c r="V371" s="0" t="n">
        <v>12.62</v>
      </c>
      <c r="W371" s="0" t="n">
        <f aca="false">F371/100*T371</f>
        <v>1.257828</v>
      </c>
      <c r="X371" s="0" t="n">
        <f aca="false">INT(D371/100)</f>
        <v>6</v>
      </c>
      <c r="Y371" s="0" t="n">
        <f aca="false">100*(D371/100-X371)</f>
        <v>30</v>
      </c>
      <c r="Z371" s="0" t="n">
        <f aca="false">X371+Y371/60</f>
        <v>6.5</v>
      </c>
      <c r="AA371" s="0" t="n">
        <f aca="false">C371+Z371/24-0.001</f>
        <v>146.269833333333</v>
      </c>
      <c r="AB371" s="32" t="n">
        <f aca="false">DATE(B371,1,1)+C371-1</f>
        <v>37402</v>
      </c>
      <c r="AC371" s="0" t="n">
        <f aca="false">MONTH(AB371)</f>
        <v>5</v>
      </c>
      <c r="AD371" s="0" t="n">
        <f aca="false">DAY(AB371)</f>
        <v>26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146</v>
      </c>
      <c r="D372" s="0" t="n">
        <v>645</v>
      </c>
      <c r="E372" s="0" t="n">
        <v>12.57</v>
      </c>
      <c r="F372" s="0" t="n">
        <v>87.2</v>
      </c>
      <c r="G372" s="0" t="n">
        <v>1008.9</v>
      </c>
      <c r="H372" s="0" t="n">
        <v>0</v>
      </c>
      <c r="I372" s="0" t="n">
        <v>2.678</v>
      </c>
      <c r="J372" s="0" t="n">
        <v>0.81</v>
      </c>
      <c r="K372" s="0" t="n">
        <v>0.725</v>
      </c>
      <c r="L372" s="0" t="n">
        <v>113.8</v>
      </c>
      <c r="M372" s="0" t="n">
        <v>21.22</v>
      </c>
      <c r="N372" s="0" t="n">
        <v>13.97</v>
      </c>
      <c r="O372" s="0" t="n">
        <v>25.74</v>
      </c>
      <c r="P372" s="0" t="n">
        <v>12.22</v>
      </c>
      <c r="Q372" s="0" t="n">
        <v>900</v>
      </c>
      <c r="R372" s="0" t="n">
        <v>-1.7795</v>
      </c>
      <c r="S372" s="0" t="n">
        <v>11</v>
      </c>
      <c r="T372" s="0" t="n">
        <v>1.455</v>
      </c>
      <c r="U372" s="0" t="n">
        <v>12.42</v>
      </c>
      <c r="V372" s="0" t="n">
        <v>12.42</v>
      </c>
      <c r="W372" s="0" t="n">
        <f aca="false">F372/100*T372</f>
        <v>1.26876</v>
      </c>
      <c r="X372" s="0" t="n">
        <f aca="false">INT(D372/100)</f>
        <v>6</v>
      </c>
      <c r="Y372" s="0" t="n">
        <f aca="false">100*(D372/100-X372)</f>
        <v>45</v>
      </c>
      <c r="Z372" s="0" t="n">
        <f aca="false">X372+Y372/60</f>
        <v>6.75</v>
      </c>
      <c r="AA372" s="0" t="n">
        <f aca="false">C372+Z372/24-0.001</f>
        <v>146.28025</v>
      </c>
      <c r="AB372" s="32" t="n">
        <f aca="false">DATE(B372,1,1)+C372-1</f>
        <v>37402</v>
      </c>
      <c r="AC372" s="0" t="n">
        <f aca="false">MONTH(AB372)</f>
        <v>5</v>
      </c>
      <c r="AD372" s="0" t="n">
        <f aca="false">DAY(AB372)</f>
        <v>26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146</v>
      </c>
      <c r="D373" s="0" t="n">
        <v>700</v>
      </c>
      <c r="E373" s="0" t="n">
        <v>12.53</v>
      </c>
      <c r="F373" s="0" t="n">
        <v>88</v>
      </c>
      <c r="G373" s="0" t="n">
        <v>1008.9</v>
      </c>
      <c r="H373" s="0" t="n">
        <v>0</v>
      </c>
      <c r="I373" s="0" t="n">
        <v>1.879</v>
      </c>
      <c r="J373" s="0" t="n">
        <v>0.713</v>
      </c>
      <c r="K373" s="0" t="n">
        <v>0.654</v>
      </c>
      <c r="L373" s="0" t="n">
        <v>124.8</v>
      </c>
      <c r="M373" s="0" t="n">
        <v>18.13</v>
      </c>
      <c r="N373" s="0" t="n">
        <v>13.91</v>
      </c>
      <c r="O373" s="0" t="n">
        <v>25.7</v>
      </c>
      <c r="P373" s="0" t="n">
        <v>12.22</v>
      </c>
      <c r="Q373" s="0" t="n">
        <v>900</v>
      </c>
      <c r="R373" s="0" t="n">
        <v>-1.7794</v>
      </c>
      <c r="S373" s="0" t="n">
        <v>11</v>
      </c>
      <c r="T373" s="0" t="n">
        <v>1.451</v>
      </c>
      <c r="U373" s="0" t="n">
        <v>12.45</v>
      </c>
      <c r="V373" s="0" t="n">
        <v>12.42</v>
      </c>
      <c r="W373" s="0" t="n">
        <f aca="false">F373/100*T373</f>
        <v>1.27688</v>
      </c>
      <c r="X373" s="0" t="n">
        <f aca="false">INT(D373/100)</f>
        <v>7</v>
      </c>
      <c r="Y373" s="0" t="n">
        <f aca="false">100*(D373/100-X373)</f>
        <v>0</v>
      </c>
      <c r="Z373" s="0" t="n">
        <f aca="false">X373+Y373/60</f>
        <v>7</v>
      </c>
      <c r="AA373" s="0" t="n">
        <f aca="false">C373+Z373/24-0.001</f>
        <v>146.290666666667</v>
      </c>
      <c r="AB373" s="32" t="n">
        <f aca="false">DATE(B373,1,1)+C373-1</f>
        <v>37402</v>
      </c>
      <c r="AC373" s="0" t="n">
        <f aca="false">MONTH(AB373)</f>
        <v>5</v>
      </c>
      <c r="AD373" s="0" t="n">
        <f aca="false">DAY(AB373)</f>
        <v>26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146</v>
      </c>
      <c r="D374" s="0" t="n">
        <v>715</v>
      </c>
      <c r="E374" s="0" t="n">
        <v>12.46</v>
      </c>
      <c r="F374" s="0" t="n">
        <v>88.8</v>
      </c>
      <c r="G374" s="0" t="n">
        <v>1008.8</v>
      </c>
      <c r="H374" s="0" t="n">
        <v>0</v>
      </c>
      <c r="I374" s="0" t="n">
        <v>2.678</v>
      </c>
      <c r="J374" s="0" t="n">
        <v>0.813</v>
      </c>
      <c r="K374" s="0" t="n">
        <v>0.746</v>
      </c>
      <c r="L374" s="0" t="n">
        <v>117.9</v>
      </c>
      <c r="M374" s="0" t="n">
        <v>18.59</v>
      </c>
      <c r="N374" s="0" t="n">
        <v>13.88</v>
      </c>
      <c r="O374" s="0" t="n">
        <v>25.64</v>
      </c>
      <c r="P374" s="0" t="n">
        <v>12.22</v>
      </c>
      <c r="Q374" s="0" t="n">
        <v>900</v>
      </c>
      <c r="R374" s="0" t="n">
        <v>-1.7791</v>
      </c>
      <c r="S374" s="0" t="n">
        <v>11</v>
      </c>
      <c r="T374" s="0" t="n">
        <v>1.445</v>
      </c>
      <c r="U374" s="0" t="n">
        <v>12.4</v>
      </c>
      <c r="V374" s="0" t="n">
        <v>12.3</v>
      </c>
      <c r="W374" s="0" t="n">
        <f aca="false">F374/100*T374</f>
        <v>1.28316</v>
      </c>
      <c r="X374" s="0" t="n">
        <f aca="false">INT(D374/100)</f>
        <v>7</v>
      </c>
      <c r="Y374" s="0" t="n">
        <f aca="false">100*(D374/100-X374)</f>
        <v>15</v>
      </c>
      <c r="Z374" s="0" t="n">
        <f aca="false">X374+Y374/60</f>
        <v>7.25</v>
      </c>
      <c r="AA374" s="0" t="n">
        <f aca="false">C374+Z374/24-0.001</f>
        <v>146.301083333333</v>
      </c>
      <c r="AB374" s="32" t="n">
        <f aca="false">DATE(B374,1,1)+C374-1</f>
        <v>37402</v>
      </c>
      <c r="AC374" s="0" t="n">
        <f aca="false">MONTH(AB374)</f>
        <v>5</v>
      </c>
      <c r="AD374" s="0" t="n">
        <f aca="false">DAY(AB374)</f>
        <v>26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146</v>
      </c>
      <c r="D375" s="0" t="n">
        <v>730</v>
      </c>
      <c r="E375" s="0" t="n">
        <v>12.56</v>
      </c>
      <c r="F375" s="0" t="n">
        <v>89.3</v>
      </c>
      <c r="G375" s="0" t="n">
        <v>1008.8</v>
      </c>
      <c r="H375" s="0" t="n">
        <v>0</v>
      </c>
      <c r="I375" s="0" t="n">
        <v>1.879</v>
      </c>
      <c r="J375" s="0" t="n">
        <v>0.758</v>
      </c>
      <c r="K375" s="0" t="n">
        <v>0.674</v>
      </c>
      <c r="L375" s="0" t="n">
        <v>117.6</v>
      </c>
      <c r="M375" s="0" t="n">
        <v>21.81</v>
      </c>
      <c r="N375" s="0" t="n">
        <v>13.84</v>
      </c>
      <c r="O375" s="0" t="n">
        <v>25.63</v>
      </c>
      <c r="P375" s="0" t="n">
        <v>12.21</v>
      </c>
      <c r="Q375" s="0" t="n">
        <v>900</v>
      </c>
      <c r="R375" s="0" t="n">
        <v>-1.7815</v>
      </c>
      <c r="S375" s="0" t="n">
        <v>11</v>
      </c>
      <c r="T375" s="0" t="n">
        <v>1.454</v>
      </c>
      <c r="U375" s="0" t="n">
        <v>12.58</v>
      </c>
      <c r="V375" s="0" t="n">
        <v>12.39</v>
      </c>
      <c r="W375" s="0" t="n">
        <f aca="false">F375/100*T375</f>
        <v>1.298422</v>
      </c>
      <c r="X375" s="0" t="n">
        <f aca="false">INT(D375/100)</f>
        <v>7</v>
      </c>
      <c r="Y375" s="0" t="n">
        <f aca="false">100*(D375/100-X375)</f>
        <v>30</v>
      </c>
      <c r="Z375" s="0" t="n">
        <f aca="false">X375+Y375/60</f>
        <v>7.5</v>
      </c>
      <c r="AA375" s="0" t="n">
        <f aca="false">C375+Z375/24-0.001</f>
        <v>146.3115</v>
      </c>
      <c r="AB375" s="32" t="n">
        <f aca="false">DATE(B375,1,1)+C375-1</f>
        <v>37402</v>
      </c>
      <c r="AC375" s="0" t="n">
        <f aca="false">MONTH(AB375)</f>
        <v>5</v>
      </c>
      <c r="AD375" s="0" t="n">
        <f aca="false">DAY(AB375)</f>
        <v>26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146</v>
      </c>
      <c r="D376" s="0" t="n">
        <v>745</v>
      </c>
      <c r="E376" s="0" t="n">
        <v>12.6</v>
      </c>
      <c r="F376" s="0" t="n">
        <v>89.1</v>
      </c>
      <c r="G376" s="0" t="n">
        <v>1008.9</v>
      </c>
      <c r="H376" s="0" t="n">
        <v>0</v>
      </c>
      <c r="I376" s="0" t="n">
        <v>1.879</v>
      </c>
      <c r="J376" s="0" t="n">
        <v>0.768</v>
      </c>
      <c r="K376" s="0" t="n">
        <v>0.674</v>
      </c>
      <c r="L376" s="0" t="n">
        <v>132.2</v>
      </c>
      <c r="M376" s="0" t="n">
        <v>23.23</v>
      </c>
      <c r="N376" s="0" t="n">
        <v>13.84</v>
      </c>
      <c r="O376" s="0" t="n">
        <v>25.63</v>
      </c>
      <c r="P376" s="0" t="n">
        <v>12.22</v>
      </c>
      <c r="Q376" s="0" t="n">
        <v>900</v>
      </c>
      <c r="R376" s="0" t="n">
        <v>-1.7754</v>
      </c>
      <c r="S376" s="0" t="n">
        <v>11</v>
      </c>
      <c r="T376" s="0" t="n">
        <v>1.458</v>
      </c>
      <c r="U376" s="0" t="n">
        <v>12.57</v>
      </c>
      <c r="V376" s="0" t="n">
        <v>12.42</v>
      </c>
      <c r="W376" s="0" t="n">
        <f aca="false">F376/100*T376</f>
        <v>1.299078</v>
      </c>
      <c r="X376" s="0" t="n">
        <f aca="false">INT(D376/100)</f>
        <v>7</v>
      </c>
      <c r="Y376" s="0" t="n">
        <f aca="false">100*(D376/100-X376)</f>
        <v>45</v>
      </c>
      <c r="Z376" s="0" t="n">
        <f aca="false">X376+Y376/60</f>
        <v>7.75</v>
      </c>
      <c r="AA376" s="0" t="n">
        <f aca="false">C376+Z376/24-0.001</f>
        <v>146.321916666667</v>
      </c>
      <c r="AB376" s="32" t="n">
        <f aca="false">DATE(B376,1,1)+C376-1</f>
        <v>37402</v>
      </c>
      <c r="AC376" s="0" t="n">
        <f aca="false">MONTH(AB376)</f>
        <v>5</v>
      </c>
      <c r="AD376" s="0" t="n">
        <f aca="false">DAY(AB376)</f>
        <v>26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146</v>
      </c>
      <c r="D377" s="0" t="n">
        <v>800</v>
      </c>
      <c r="E377" s="0" t="n">
        <v>12.59</v>
      </c>
      <c r="F377" s="0" t="n">
        <v>89.9</v>
      </c>
      <c r="G377" s="0" t="n">
        <v>1009</v>
      </c>
      <c r="H377" s="0" t="n">
        <v>0</v>
      </c>
      <c r="I377" s="0" t="n">
        <v>1.879</v>
      </c>
      <c r="J377" s="0" t="n">
        <v>0.389</v>
      </c>
      <c r="K377" s="0" t="n">
        <v>0.335</v>
      </c>
      <c r="L377" s="0" t="n">
        <v>107.1</v>
      </c>
      <c r="M377" s="0" t="n">
        <v>17.91</v>
      </c>
      <c r="N377" s="0" t="n">
        <v>13.86</v>
      </c>
      <c r="O377" s="0" t="n">
        <v>25.68</v>
      </c>
      <c r="P377" s="0" t="n">
        <v>12.21</v>
      </c>
      <c r="Q377" s="0" t="n">
        <v>900</v>
      </c>
      <c r="R377" s="0" t="n">
        <v>-1.7843</v>
      </c>
      <c r="S377" s="0" t="n">
        <v>11</v>
      </c>
      <c r="T377" s="0" t="n">
        <v>1.457</v>
      </c>
      <c r="U377" s="0" t="n">
        <v>12.55</v>
      </c>
      <c r="V377" s="0" t="n">
        <v>12.43</v>
      </c>
      <c r="W377" s="0" t="n">
        <f aca="false">F377/100*T377</f>
        <v>1.309843</v>
      </c>
      <c r="X377" s="0" t="n">
        <f aca="false">INT(D377/100)</f>
        <v>8</v>
      </c>
      <c r="Y377" s="0" t="n">
        <f aca="false">100*(D377/100-X377)</f>
        <v>0</v>
      </c>
      <c r="Z377" s="0" t="n">
        <f aca="false">X377+Y377/60</f>
        <v>8</v>
      </c>
      <c r="AA377" s="0" t="n">
        <f aca="false">C377+Z377/24-0.001</f>
        <v>146.332333333333</v>
      </c>
      <c r="AB377" s="32" t="n">
        <f aca="false">DATE(B377,1,1)+C377-1</f>
        <v>37402</v>
      </c>
      <c r="AC377" s="0" t="n">
        <f aca="false">MONTH(AB377)</f>
        <v>5</v>
      </c>
      <c r="AD377" s="0" t="n">
        <f aca="false">DAY(AB377)</f>
        <v>26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146</v>
      </c>
      <c r="D378" s="0" t="n">
        <v>815</v>
      </c>
      <c r="E378" s="0" t="n">
        <v>12.67</v>
      </c>
      <c r="F378" s="0" t="n">
        <v>90.1</v>
      </c>
      <c r="G378" s="0" t="n">
        <v>1009.2</v>
      </c>
      <c r="H378" s="0" t="n">
        <v>0</v>
      </c>
      <c r="I378" s="0" t="n">
        <v>1.879</v>
      </c>
      <c r="J378" s="0" t="n">
        <v>0.456</v>
      </c>
      <c r="K378" s="0" t="n">
        <v>0.423</v>
      </c>
      <c r="L378" s="0" t="n">
        <v>92.5</v>
      </c>
      <c r="M378" s="0" t="n">
        <v>13.8</v>
      </c>
      <c r="N378" s="0" t="n">
        <v>13.87</v>
      </c>
      <c r="O378" s="0" t="n">
        <v>25.75</v>
      </c>
      <c r="P378" s="0" t="n">
        <v>12.22</v>
      </c>
      <c r="Q378" s="0" t="n">
        <v>900</v>
      </c>
      <c r="R378" s="0" t="n">
        <v>-1.7738</v>
      </c>
      <c r="S378" s="0" t="n">
        <v>11</v>
      </c>
      <c r="T378" s="0" t="n">
        <v>1.464</v>
      </c>
      <c r="U378" s="0" t="n">
        <v>12.67</v>
      </c>
      <c r="V378" s="0" t="n">
        <v>12.55</v>
      </c>
      <c r="W378" s="0" t="n">
        <f aca="false">F378/100*T378</f>
        <v>1.319064</v>
      </c>
      <c r="X378" s="0" t="n">
        <f aca="false">INT(D378/100)</f>
        <v>8</v>
      </c>
      <c r="Y378" s="0" t="n">
        <f aca="false">100*(D378/100-X378)</f>
        <v>15</v>
      </c>
      <c r="Z378" s="0" t="n">
        <f aca="false">X378+Y378/60</f>
        <v>8.25</v>
      </c>
      <c r="AA378" s="0" t="n">
        <f aca="false">C378+Z378/24-0.001</f>
        <v>146.34275</v>
      </c>
      <c r="AB378" s="32" t="n">
        <f aca="false">DATE(B378,1,1)+C378-1</f>
        <v>37402</v>
      </c>
      <c r="AC378" s="0" t="n">
        <f aca="false">MONTH(AB378)</f>
        <v>5</v>
      </c>
      <c r="AD378" s="0" t="n">
        <f aca="false">DAY(AB378)</f>
        <v>26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146</v>
      </c>
      <c r="D379" s="0" t="n">
        <v>830</v>
      </c>
      <c r="E379" s="0" t="n">
        <v>12.71</v>
      </c>
      <c r="F379" s="0" t="n">
        <v>90.3</v>
      </c>
      <c r="G379" s="0" t="n">
        <v>1009.1</v>
      </c>
      <c r="H379" s="0" t="n">
        <v>0</v>
      </c>
      <c r="I379" s="0" t="n">
        <v>1.08</v>
      </c>
      <c r="J379" s="0" t="n">
        <v>0.329</v>
      </c>
      <c r="K379" s="0" t="n">
        <v>0.31</v>
      </c>
      <c r="L379" s="0" t="n">
        <v>133</v>
      </c>
      <c r="M379" s="0" t="n">
        <v>10.69</v>
      </c>
      <c r="N379" s="0" t="n">
        <v>13.9</v>
      </c>
      <c r="O379" s="0" t="n">
        <v>25.73</v>
      </c>
      <c r="P379" s="0" t="n">
        <v>12.21</v>
      </c>
      <c r="Q379" s="0" t="n">
        <v>900</v>
      </c>
      <c r="R379" s="0" t="n">
        <v>-1.7712</v>
      </c>
      <c r="S379" s="0" t="n">
        <v>11</v>
      </c>
      <c r="T379" s="0" t="n">
        <v>1.468</v>
      </c>
      <c r="U379" s="0" t="n">
        <v>12.78</v>
      </c>
      <c r="V379" s="0" t="n">
        <v>12.63</v>
      </c>
      <c r="W379" s="0" t="n">
        <f aca="false">F379/100*T379</f>
        <v>1.325604</v>
      </c>
      <c r="X379" s="0" t="n">
        <f aca="false">INT(D379/100)</f>
        <v>8</v>
      </c>
      <c r="Y379" s="0" t="n">
        <f aca="false">100*(D379/100-X379)</f>
        <v>30.0000000000001</v>
      </c>
      <c r="Z379" s="0" t="n">
        <f aca="false">X379+Y379/60</f>
        <v>8.5</v>
      </c>
      <c r="AA379" s="0" t="n">
        <f aca="false">C379+Z379/24-0.001</f>
        <v>146.353166666667</v>
      </c>
      <c r="AB379" s="32" t="n">
        <f aca="false">DATE(B379,1,1)+C379-1</f>
        <v>37402</v>
      </c>
      <c r="AC379" s="0" t="n">
        <f aca="false">MONTH(AB379)</f>
        <v>5</v>
      </c>
      <c r="AD379" s="0" t="n">
        <f aca="false">DAY(AB379)</f>
        <v>26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146</v>
      </c>
      <c r="D380" s="0" t="n">
        <v>845</v>
      </c>
      <c r="E380" s="0" t="n">
        <v>12.76</v>
      </c>
      <c r="F380" s="0" t="n">
        <v>90.2</v>
      </c>
      <c r="G380" s="0" t="n">
        <v>1009.2</v>
      </c>
      <c r="H380" s="0" t="n">
        <v>0</v>
      </c>
      <c r="I380" s="0" t="n">
        <v>1.08</v>
      </c>
      <c r="J380" s="0" t="n">
        <v>0.17</v>
      </c>
      <c r="K380" s="0" t="n">
        <v>0.148</v>
      </c>
      <c r="L380" s="0" t="n">
        <v>128.9</v>
      </c>
      <c r="M380" s="0" t="n">
        <v>11.62</v>
      </c>
      <c r="N380" s="0" t="n">
        <v>13.95</v>
      </c>
      <c r="O380" s="0" t="n">
        <v>25.69</v>
      </c>
      <c r="P380" s="0" t="n">
        <v>12.22</v>
      </c>
      <c r="Q380" s="0" t="n">
        <v>900</v>
      </c>
      <c r="R380" s="0" t="n">
        <v>-1.7688</v>
      </c>
      <c r="S380" s="0" t="n">
        <v>11</v>
      </c>
      <c r="T380" s="0" t="n">
        <v>1.473</v>
      </c>
      <c r="U380" s="0" t="n">
        <v>12.83</v>
      </c>
      <c r="V380" s="0" t="n">
        <v>12.74</v>
      </c>
      <c r="W380" s="0" t="n">
        <f aca="false">F380/100*T380</f>
        <v>1.328646</v>
      </c>
      <c r="X380" s="0" t="n">
        <f aca="false">INT(D380/100)</f>
        <v>8</v>
      </c>
      <c r="Y380" s="0" t="n">
        <f aca="false">100*(D380/100-X380)</f>
        <v>44.9999999999999</v>
      </c>
      <c r="Z380" s="0" t="n">
        <f aca="false">X380+Y380/60</f>
        <v>8.75</v>
      </c>
      <c r="AA380" s="0" t="n">
        <f aca="false">C380+Z380/24-0.001</f>
        <v>146.363583333333</v>
      </c>
      <c r="AB380" s="32" t="n">
        <f aca="false">DATE(B380,1,1)+C380-1</f>
        <v>37402</v>
      </c>
      <c r="AC380" s="0" t="n">
        <f aca="false">MONTH(AB380)</f>
        <v>5</v>
      </c>
      <c r="AD380" s="0" t="n">
        <f aca="false">DAY(AB380)</f>
        <v>26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146</v>
      </c>
      <c r="D381" s="0" t="n">
        <v>900</v>
      </c>
      <c r="E381" s="0" t="n">
        <v>12.91</v>
      </c>
      <c r="F381" s="0" t="n">
        <v>90.4</v>
      </c>
      <c r="G381" s="0" t="n">
        <v>1009.2</v>
      </c>
      <c r="H381" s="0" t="n">
        <v>0</v>
      </c>
      <c r="I381" s="0" t="n">
        <v>1.879</v>
      </c>
      <c r="J381" s="0" t="n">
        <v>0.457</v>
      </c>
      <c r="K381" s="0" t="n">
        <v>0.401</v>
      </c>
      <c r="L381" s="0" t="n">
        <v>109.2</v>
      </c>
      <c r="M381" s="0" t="n">
        <v>18.22</v>
      </c>
      <c r="N381" s="0" t="n">
        <v>14.04</v>
      </c>
      <c r="O381" s="0" t="n">
        <v>25.63</v>
      </c>
      <c r="P381" s="0" t="n">
        <v>12.23</v>
      </c>
      <c r="Q381" s="0" t="n">
        <v>900</v>
      </c>
      <c r="R381" s="0" t="n">
        <v>-1.7684</v>
      </c>
      <c r="S381" s="0" t="n">
        <v>11</v>
      </c>
      <c r="T381" s="0" t="n">
        <v>1.488</v>
      </c>
      <c r="U381" s="0" t="n">
        <v>13.11</v>
      </c>
      <c r="V381" s="0" t="n">
        <v>12.95</v>
      </c>
      <c r="W381" s="0" t="n">
        <f aca="false">F381/100*T381</f>
        <v>1.345152</v>
      </c>
      <c r="X381" s="0" t="n">
        <f aca="false">INT(D381/100)</f>
        <v>9</v>
      </c>
      <c r="Y381" s="0" t="n">
        <f aca="false">100*(D381/100-X381)</f>
        <v>0</v>
      </c>
      <c r="Z381" s="0" t="n">
        <f aca="false">X381+Y381/60</f>
        <v>9</v>
      </c>
      <c r="AA381" s="0" t="n">
        <f aca="false">C381+Z381/24-0.001</f>
        <v>146.374</v>
      </c>
      <c r="AB381" s="32" t="n">
        <f aca="false">DATE(B381,1,1)+C381-1</f>
        <v>37402</v>
      </c>
      <c r="AC381" s="0" t="n">
        <f aca="false">MONTH(AB381)</f>
        <v>5</v>
      </c>
      <c r="AD381" s="0" t="n">
        <f aca="false">DAY(AB381)</f>
        <v>26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146</v>
      </c>
      <c r="D382" s="0" t="n">
        <v>915</v>
      </c>
      <c r="E382" s="0" t="n">
        <v>13.04</v>
      </c>
      <c r="F382" s="0" t="n">
        <v>90.4</v>
      </c>
      <c r="G382" s="0" t="n">
        <v>1009.2</v>
      </c>
      <c r="H382" s="0" t="n">
        <v>0</v>
      </c>
      <c r="I382" s="0" t="n">
        <v>1.879</v>
      </c>
      <c r="J382" s="0" t="n">
        <v>0.259</v>
      </c>
      <c r="K382" s="0" t="n">
        <v>0.231</v>
      </c>
      <c r="L382" s="0" t="n">
        <v>122.4</v>
      </c>
      <c r="M382" s="0" t="n">
        <v>12.97</v>
      </c>
      <c r="N382" s="0" t="n">
        <v>14.16</v>
      </c>
      <c r="O382" s="0" t="n">
        <v>25.51</v>
      </c>
      <c r="P382" s="0" t="n">
        <v>12.23</v>
      </c>
      <c r="Q382" s="0" t="n">
        <v>900</v>
      </c>
      <c r="R382" s="0" t="n">
        <v>-1.7672</v>
      </c>
      <c r="S382" s="0" t="n">
        <v>11</v>
      </c>
      <c r="T382" s="0" t="n">
        <v>1.501</v>
      </c>
      <c r="U382" s="0" t="n">
        <v>13.27</v>
      </c>
      <c r="V382" s="0" t="n">
        <v>13.12</v>
      </c>
      <c r="W382" s="0" t="n">
        <f aca="false">F382/100*T382</f>
        <v>1.356904</v>
      </c>
      <c r="X382" s="0" t="n">
        <f aca="false">INT(D382/100)</f>
        <v>9</v>
      </c>
      <c r="Y382" s="0" t="n">
        <f aca="false">100*(D382/100-X382)</f>
        <v>15</v>
      </c>
      <c r="Z382" s="0" t="n">
        <f aca="false">X382+Y382/60</f>
        <v>9.25</v>
      </c>
      <c r="AA382" s="0" t="n">
        <f aca="false">C382+Z382/24-0.001</f>
        <v>146.384416666667</v>
      </c>
      <c r="AB382" s="32" t="n">
        <f aca="false">DATE(B382,1,1)+C382-1</f>
        <v>37402</v>
      </c>
      <c r="AC382" s="0" t="n">
        <f aca="false">MONTH(AB382)</f>
        <v>5</v>
      </c>
      <c r="AD382" s="0" t="n">
        <f aca="false">DAY(AB382)</f>
        <v>26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146</v>
      </c>
      <c r="D383" s="0" t="n">
        <v>930</v>
      </c>
      <c r="E383" s="0" t="n">
        <v>13.22</v>
      </c>
      <c r="F383" s="0" t="n">
        <v>90.1</v>
      </c>
      <c r="G383" s="0" t="n">
        <v>1009.2</v>
      </c>
      <c r="H383" s="0" t="n">
        <v>0</v>
      </c>
      <c r="I383" s="0" t="n">
        <v>1.879</v>
      </c>
      <c r="J383" s="0" t="n">
        <v>0.22</v>
      </c>
      <c r="K383" s="0" t="n">
        <v>0.202</v>
      </c>
      <c r="L383" s="0" t="n">
        <v>125.6</v>
      </c>
      <c r="M383" s="0" t="n">
        <v>10.41</v>
      </c>
      <c r="N383" s="0" t="n">
        <v>14.32</v>
      </c>
      <c r="O383" s="0" t="n">
        <v>25.45</v>
      </c>
      <c r="P383" s="0" t="n">
        <v>12.25</v>
      </c>
      <c r="Q383" s="0" t="n">
        <v>900</v>
      </c>
      <c r="R383" s="0" t="n">
        <v>-1.7626</v>
      </c>
      <c r="S383" s="0" t="n">
        <v>11</v>
      </c>
      <c r="T383" s="0" t="n">
        <v>1.519</v>
      </c>
      <c r="U383" s="0" t="n">
        <v>13.49</v>
      </c>
      <c r="V383" s="0" t="n">
        <v>13.36</v>
      </c>
      <c r="W383" s="0" t="n">
        <f aca="false">F383/100*T383</f>
        <v>1.368619</v>
      </c>
      <c r="X383" s="0" t="n">
        <f aca="false">INT(D383/100)</f>
        <v>9</v>
      </c>
      <c r="Y383" s="0" t="n">
        <f aca="false">100*(D383/100-X383)</f>
        <v>30.0000000000001</v>
      </c>
      <c r="Z383" s="0" t="n">
        <f aca="false">X383+Y383/60</f>
        <v>9.5</v>
      </c>
      <c r="AA383" s="0" t="n">
        <f aca="false">C383+Z383/24-0.001</f>
        <v>146.394833333333</v>
      </c>
      <c r="AB383" s="32" t="n">
        <f aca="false">DATE(B383,1,1)+C383-1</f>
        <v>37402</v>
      </c>
      <c r="AC383" s="0" t="n">
        <f aca="false">MONTH(AB383)</f>
        <v>5</v>
      </c>
      <c r="AD383" s="0" t="n">
        <f aca="false">DAY(AB383)</f>
        <v>26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146</v>
      </c>
      <c r="D384" s="0" t="n">
        <v>945</v>
      </c>
      <c r="E384" s="0" t="n">
        <v>13.46</v>
      </c>
      <c r="F384" s="0" t="n">
        <v>89.9</v>
      </c>
      <c r="G384" s="0" t="n">
        <v>1009.1</v>
      </c>
      <c r="H384" s="0" t="n">
        <v>0</v>
      </c>
      <c r="I384" s="0" t="n">
        <v>1.879</v>
      </c>
      <c r="J384" s="0" t="n">
        <v>0.296</v>
      </c>
      <c r="K384" s="0" t="n">
        <v>0.282</v>
      </c>
      <c r="L384" s="0" t="n">
        <v>145</v>
      </c>
      <c r="M384" s="0" t="n">
        <v>9.23</v>
      </c>
      <c r="N384" s="0" t="n">
        <v>14.51</v>
      </c>
      <c r="O384" s="0" t="n">
        <v>25.33</v>
      </c>
      <c r="P384" s="0" t="n">
        <v>12.28</v>
      </c>
      <c r="Q384" s="0" t="n">
        <v>900</v>
      </c>
      <c r="R384" s="0" t="n">
        <v>-1.7433</v>
      </c>
      <c r="S384" s="0" t="n">
        <v>11</v>
      </c>
      <c r="T384" s="0" t="n">
        <v>1.542</v>
      </c>
      <c r="U384" s="0" t="n">
        <v>13.8</v>
      </c>
      <c r="V384" s="0" t="n">
        <v>13.64</v>
      </c>
      <c r="W384" s="0" t="n">
        <f aca="false">F384/100*T384</f>
        <v>1.386258</v>
      </c>
      <c r="X384" s="0" t="n">
        <f aca="false">INT(D384/100)</f>
        <v>9</v>
      </c>
      <c r="Y384" s="0" t="n">
        <f aca="false">100*(D384/100-X384)</f>
        <v>44.9999999999999</v>
      </c>
      <c r="Z384" s="0" t="n">
        <f aca="false">X384+Y384/60</f>
        <v>9.75</v>
      </c>
      <c r="AA384" s="0" t="n">
        <f aca="false">C384+Z384/24-0.001</f>
        <v>146.40525</v>
      </c>
      <c r="AB384" s="32" t="n">
        <f aca="false">DATE(B384,1,1)+C384-1</f>
        <v>37402</v>
      </c>
      <c r="AC384" s="0" t="n">
        <f aca="false">MONTH(AB384)</f>
        <v>5</v>
      </c>
      <c r="AD384" s="0" t="n">
        <f aca="false">DAY(AB384)</f>
        <v>26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146</v>
      </c>
      <c r="D385" s="0" t="n">
        <v>1000</v>
      </c>
      <c r="E385" s="0" t="n">
        <v>13.66</v>
      </c>
      <c r="F385" s="0" t="n">
        <v>89.7</v>
      </c>
      <c r="G385" s="0" t="n">
        <v>1009</v>
      </c>
      <c r="H385" s="0" t="n">
        <v>0</v>
      </c>
      <c r="I385" s="0" t="n">
        <v>1.879</v>
      </c>
      <c r="J385" s="0" t="n">
        <v>0.69</v>
      </c>
      <c r="K385" s="0" t="n">
        <v>0.639</v>
      </c>
      <c r="L385" s="0" t="n">
        <v>127.7</v>
      </c>
      <c r="M385" s="0" t="n">
        <v>17.1</v>
      </c>
      <c r="N385" s="0" t="n">
        <v>14.74</v>
      </c>
      <c r="O385" s="0" t="n">
        <v>25.29</v>
      </c>
      <c r="P385" s="0" t="n">
        <v>12.29</v>
      </c>
      <c r="Q385" s="0" t="n">
        <v>900</v>
      </c>
      <c r="R385" s="0" t="n">
        <v>-1.7669</v>
      </c>
      <c r="S385" s="0" t="n">
        <v>11</v>
      </c>
      <c r="T385" s="0" t="n">
        <v>1.563</v>
      </c>
      <c r="U385" s="0" t="n">
        <v>13.96</v>
      </c>
      <c r="V385" s="0" t="n">
        <v>13.8</v>
      </c>
      <c r="W385" s="0" t="n">
        <f aca="false">F385/100*T385</f>
        <v>1.402011</v>
      </c>
      <c r="X385" s="0" t="n">
        <f aca="false">INT(D385/100)</f>
        <v>10</v>
      </c>
      <c r="Y385" s="0" t="n">
        <f aca="false">100*(D385/100-X385)</f>
        <v>0</v>
      </c>
      <c r="Z385" s="0" t="n">
        <f aca="false">X385+Y385/60</f>
        <v>10</v>
      </c>
      <c r="AA385" s="0" t="n">
        <f aca="false">C385+Z385/24-0.001</f>
        <v>146.415666666667</v>
      </c>
      <c r="AB385" s="32" t="n">
        <f aca="false">DATE(B385,1,1)+C385-1</f>
        <v>37402</v>
      </c>
      <c r="AC385" s="0" t="n">
        <f aca="false">MONTH(AB385)</f>
        <v>5</v>
      </c>
      <c r="AD385" s="0" t="n">
        <f aca="false">DAY(AB385)</f>
        <v>26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146</v>
      </c>
      <c r="D386" s="0" t="n">
        <v>1015</v>
      </c>
      <c r="E386" s="0" t="n">
        <v>13.91</v>
      </c>
      <c r="F386" s="0" t="n">
        <v>89.3</v>
      </c>
      <c r="G386" s="0" t="n">
        <v>1009</v>
      </c>
      <c r="H386" s="0" t="n">
        <v>0</v>
      </c>
      <c r="I386" s="0" t="n">
        <v>1.879</v>
      </c>
      <c r="J386" s="0" t="n">
        <v>0.564</v>
      </c>
      <c r="K386" s="0" t="n">
        <v>0.488</v>
      </c>
      <c r="L386" s="0" t="n">
        <v>106.3</v>
      </c>
      <c r="M386" s="0" t="n">
        <v>21.17</v>
      </c>
      <c r="N386" s="0" t="n">
        <v>14.99</v>
      </c>
      <c r="O386" s="0" t="n">
        <v>25.3</v>
      </c>
      <c r="P386" s="0" t="n">
        <v>12.35</v>
      </c>
      <c r="Q386" s="0" t="n">
        <v>900</v>
      </c>
      <c r="R386" s="0" t="n">
        <v>-1.7671</v>
      </c>
      <c r="S386" s="0" t="n">
        <v>11</v>
      </c>
      <c r="T386" s="0" t="n">
        <v>1.588</v>
      </c>
      <c r="U386" s="0" t="n">
        <v>14.3</v>
      </c>
      <c r="V386" s="0" t="n">
        <v>14.12</v>
      </c>
      <c r="W386" s="0" t="n">
        <f aca="false">F386/100*T386</f>
        <v>1.418084</v>
      </c>
      <c r="X386" s="0" t="n">
        <f aca="false">INT(D386/100)</f>
        <v>10</v>
      </c>
      <c r="Y386" s="0" t="n">
        <f aca="false">100*(D386/100-X386)</f>
        <v>15</v>
      </c>
      <c r="Z386" s="0" t="n">
        <f aca="false">X386+Y386/60</f>
        <v>10.25</v>
      </c>
      <c r="AA386" s="0" t="n">
        <f aca="false">C386+Z386/24-0.001</f>
        <v>146.426083333333</v>
      </c>
      <c r="AB386" s="32" t="n">
        <f aca="false">DATE(B386,1,1)+C386-1</f>
        <v>37402</v>
      </c>
      <c r="AC386" s="0" t="n">
        <f aca="false">MONTH(AB386)</f>
        <v>5</v>
      </c>
      <c r="AD386" s="0" t="n">
        <f aca="false">DAY(AB386)</f>
        <v>26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146</v>
      </c>
      <c r="D387" s="0" t="n">
        <v>1030</v>
      </c>
      <c r="E387" s="0" t="n">
        <v>14.41</v>
      </c>
      <c r="F387" s="0" t="n">
        <v>88</v>
      </c>
      <c r="G387" s="0" t="n">
        <v>1009.1</v>
      </c>
      <c r="H387" s="0" t="n">
        <v>0</v>
      </c>
      <c r="I387" s="0" t="n">
        <v>1.879</v>
      </c>
      <c r="J387" s="0" t="n">
        <v>0.473</v>
      </c>
      <c r="K387" s="0" t="n">
        <v>0.435</v>
      </c>
      <c r="L387" s="0" t="n">
        <v>100.9</v>
      </c>
      <c r="M387" s="0" t="n">
        <v>14.84</v>
      </c>
      <c r="N387" s="0" t="n">
        <v>15.26</v>
      </c>
      <c r="O387" s="0" t="n">
        <v>25.28</v>
      </c>
      <c r="P387" s="0" t="n">
        <v>12.39</v>
      </c>
      <c r="Q387" s="0" t="n">
        <v>900</v>
      </c>
      <c r="R387" s="0" t="n">
        <v>-1.7401</v>
      </c>
      <c r="S387" s="0" t="n">
        <v>11</v>
      </c>
      <c r="T387" s="0" t="n">
        <v>1.641</v>
      </c>
      <c r="U387" s="0" t="n">
        <v>14.85</v>
      </c>
      <c r="V387" s="0" t="n">
        <v>14.75</v>
      </c>
      <c r="W387" s="0" t="n">
        <f aca="false">F387/100*T387</f>
        <v>1.44408</v>
      </c>
      <c r="X387" s="0" t="n">
        <f aca="false">INT(D387/100)</f>
        <v>10</v>
      </c>
      <c r="Y387" s="0" t="n">
        <f aca="false">100*(D387/100-X387)</f>
        <v>30.0000000000001</v>
      </c>
      <c r="Z387" s="0" t="n">
        <f aca="false">X387+Y387/60</f>
        <v>10.5</v>
      </c>
      <c r="AA387" s="0" t="n">
        <f aca="false">C387+Z387/24-0.001</f>
        <v>146.4365</v>
      </c>
      <c r="AB387" s="32" t="n">
        <f aca="false">DATE(B387,1,1)+C387-1</f>
        <v>37402</v>
      </c>
      <c r="AC387" s="0" t="n">
        <f aca="false">MONTH(AB387)</f>
        <v>5</v>
      </c>
      <c r="AD387" s="0" t="n">
        <f aca="false">DAY(AB387)</f>
        <v>26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146</v>
      </c>
      <c r="D388" s="0" t="n">
        <v>1045</v>
      </c>
      <c r="E388" s="0" t="n">
        <v>14.77</v>
      </c>
      <c r="F388" s="0" t="n">
        <v>86.7</v>
      </c>
      <c r="G388" s="0" t="n">
        <v>1009.2</v>
      </c>
      <c r="H388" s="0" t="n">
        <v>0</v>
      </c>
      <c r="I388" s="0" t="n">
        <v>1.879</v>
      </c>
      <c r="J388" s="0" t="n">
        <v>0.365</v>
      </c>
      <c r="K388" s="0" t="n">
        <v>0.32</v>
      </c>
      <c r="L388" s="0" t="n">
        <v>96.1</v>
      </c>
      <c r="M388" s="0" t="n">
        <v>16.34</v>
      </c>
      <c r="N388" s="0" t="n">
        <v>15.58</v>
      </c>
      <c r="O388" s="0" t="n">
        <v>25.3</v>
      </c>
      <c r="P388" s="0" t="n">
        <v>12.38</v>
      </c>
      <c r="Q388" s="0" t="n">
        <v>900</v>
      </c>
      <c r="R388" s="0" t="n">
        <v>-1.7472</v>
      </c>
      <c r="S388" s="0" t="n">
        <v>11</v>
      </c>
      <c r="T388" s="0" t="n">
        <v>1.679</v>
      </c>
      <c r="U388" s="0" t="n">
        <v>15.32</v>
      </c>
      <c r="V388" s="0" t="n">
        <v>15.24</v>
      </c>
      <c r="W388" s="0" t="n">
        <f aca="false">F388/100*T388</f>
        <v>1.455693</v>
      </c>
      <c r="X388" s="0" t="n">
        <f aca="false">INT(D388/100)</f>
        <v>10</v>
      </c>
      <c r="Y388" s="0" t="n">
        <f aca="false">100*(D388/100-X388)</f>
        <v>44.9999999999999</v>
      </c>
      <c r="Z388" s="0" t="n">
        <f aca="false">X388+Y388/60</f>
        <v>10.75</v>
      </c>
      <c r="AA388" s="0" t="n">
        <f aca="false">C388+Z388/24-0.001</f>
        <v>146.446916666667</v>
      </c>
      <c r="AB388" s="32" t="n">
        <f aca="false">DATE(B388,1,1)+C388-1</f>
        <v>37402</v>
      </c>
      <c r="AC388" s="0" t="n">
        <f aca="false">MONTH(AB388)</f>
        <v>5</v>
      </c>
      <c r="AD388" s="0" t="n">
        <f aca="false">DAY(AB388)</f>
        <v>26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146</v>
      </c>
      <c r="D389" s="0" t="n">
        <v>1100</v>
      </c>
      <c r="E389" s="0" t="n">
        <v>15.26</v>
      </c>
      <c r="F389" s="0" t="n">
        <v>85.2</v>
      </c>
      <c r="G389" s="0" t="n">
        <v>1009.2</v>
      </c>
      <c r="H389" s="0" t="n">
        <v>0</v>
      </c>
      <c r="I389" s="0" t="n">
        <v>1.08</v>
      </c>
      <c r="J389" s="0" t="n">
        <v>0.145</v>
      </c>
      <c r="K389" s="0" t="n">
        <v>0.134</v>
      </c>
      <c r="L389" s="0" t="n">
        <v>100.1</v>
      </c>
      <c r="M389" s="0" t="n">
        <v>8.2</v>
      </c>
      <c r="N389" s="0" t="n">
        <v>15.95</v>
      </c>
      <c r="O389" s="0" t="n">
        <v>25.15</v>
      </c>
      <c r="P389" s="0" t="n">
        <v>12.48</v>
      </c>
      <c r="Q389" s="0" t="n">
        <v>900</v>
      </c>
      <c r="R389" s="0" t="n">
        <v>-1.7702</v>
      </c>
      <c r="S389" s="0" t="n">
        <v>11</v>
      </c>
      <c r="T389" s="0" t="n">
        <v>1.733</v>
      </c>
      <c r="U389" s="0" t="n">
        <v>15.8</v>
      </c>
      <c r="V389" s="0" t="n">
        <v>16</v>
      </c>
      <c r="W389" s="0" t="n">
        <f aca="false">F389/100*T389</f>
        <v>1.476516</v>
      </c>
      <c r="X389" s="0" t="n">
        <f aca="false">INT(D389/100)</f>
        <v>11</v>
      </c>
      <c r="Y389" s="0" t="n">
        <f aca="false">100*(D389/100-X389)</f>
        <v>0</v>
      </c>
      <c r="Z389" s="0" t="n">
        <f aca="false">X389+Y389/60</f>
        <v>11</v>
      </c>
      <c r="AA389" s="0" t="n">
        <f aca="false">C389+Z389/24-0.001</f>
        <v>146.457333333333</v>
      </c>
      <c r="AB389" s="32" t="n">
        <f aca="false">DATE(B389,1,1)+C389-1</f>
        <v>37402</v>
      </c>
      <c r="AC389" s="0" t="n">
        <f aca="false">MONTH(AB389)</f>
        <v>5</v>
      </c>
      <c r="AD389" s="0" t="n">
        <f aca="false">DAY(AB389)</f>
        <v>26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146</v>
      </c>
      <c r="D390" s="0" t="n">
        <v>1115</v>
      </c>
      <c r="E390" s="0" t="n">
        <v>15.36</v>
      </c>
      <c r="F390" s="0" t="n">
        <v>84.6</v>
      </c>
      <c r="G390" s="0" t="n">
        <v>1009.3</v>
      </c>
      <c r="H390" s="0" t="n">
        <v>0</v>
      </c>
      <c r="I390" s="0" t="n">
        <v>1.08</v>
      </c>
      <c r="J390" s="0" t="n">
        <v>0.077</v>
      </c>
      <c r="K390" s="0" t="n">
        <v>0.053</v>
      </c>
      <c r="L390" s="0" t="n">
        <v>1.762</v>
      </c>
      <c r="M390" s="0" t="n">
        <v>11.94</v>
      </c>
      <c r="N390" s="0" t="n">
        <v>16.37</v>
      </c>
      <c r="O390" s="0" t="n">
        <v>25.25</v>
      </c>
      <c r="P390" s="0" t="n">
        <v>12.46</v>
      </c>
      <c r="Q390" s="0" t="n">
        <v>900</v>
      </c>
      <c r="R390" s="0" t="n">
        <v>-1.7687</v>
      </c>
      <c r="S390" s="0" t="n">
        <v>11</v>
      </c>
      <c r="T390" s="0" t="n">
        <v>1.744</v>
      </c>
      <c r="U390" s="0" t="n">
        <v>15.69</v>
      </c>
      <c r="V390" s="0" t="n">
        <v>16.24</v>
      </c>
      <c r="W390" s="0" t="n">
        <f aca="false">F390/100*T390</f>
        <v>1.475424</v>
      </c>
      <c r="X390" s="0" t="n">
        <f aca="false">INT(D390/100)</f>
        <v>11</v>
      </c>
      <c r="Y390" s="0" t="n">
        <f aca="false">100*(D390/100-X390)</f>
        <v>15</v>
      </c>
      <c r="Z390" s="0" t="n">
        <f aca="false">X390+Y390/60</f>
        <v>11.25</v>
      </c>
      <c r="AA390" s="0" t="n">
        <f aca="false">C390+Z390/24-0.001</f>
        <v>146.46775</v>
      </c>
      <c r="AB390" s="32" t="n">
        <f aca="false">DATE(B390,1,1)+C390-1</f>
        <v>37402</v>
      </c>
      <c r="AC390" s="0" t="n">
        <f aca="false">MONTH(AB390)</f>
        <v>5</v>
      </c>
      <c r="AD390" s="0" t="n">
        <f aca="false">DAY(AB390)</f>
        <v>26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146</v>
      </c>
      <c r="D391" s="0" t="n">
        <v>1130</v>
      </c>
      <c r="E391" s="0" t="n">
        <v>15.53</v>
      </c>
      <c r="F391" s="0" t="n">
        <v>84</v>
      </c>
      <c r="G391" s="0" t="n">
        <v>1009.4</v>
      </c>
      <c r="H391" s="0" t="n">
        <v>0</v>
      </c>
      <c r="I391" s="0" t="n">
        <v>1.08</v>
      </c>
      <c r="J391" s="0" t="n">
        <v>0.084</v>
      </c>
      <c r="K391" s="0" t="n">
        <v>0.081</v>
      </c>
      <c r="L391" s="0" t="n">
        <v>343</v>
      </c>
      <c r="M391" s="0" t="n">
        <v>4.549</v>
      </c>
      <c r="N391" s="0" t="n">
        <v>16.75</v>
      </c>
      <c r="O391" s="0" t="n">
        <v>25.42</v>
      </c>
      <c r="P391" s="0" t="n">
        <v>12.45</v>
      </c>
      <c r="Q391" s="0" t="n">
        <v>900</v>
      </c>
      <c r="R391" s="0" t="n">
        <v>-1.7665</v>
      </c>
      <c r="S391" s="0" t="n">
        <v>11</v>
      </c>
      <c r="T391" s="0" t="n">
        <v>1.763</v>
      </c>
      <c r="U391" s="0" t="n">
        <v>15.8</v>
      </c>
      <c r="V391" s="0" t="n">
        <v>16.52</v>
      </c>
      <c r="W391" s="0" t="n">
        <f aca="false">F391/100*T391</f>
        <v>1.48092</v>
      </c>
      <c r="X391" s="0" t="n">
        <f aca="false">INT(D391/100)</f>
        <v>11</v>
      </c>
      <c r="Y391" s="0" t="n">
        <f aca="false">100*(D391/100-X391)</f>
        <v>30.0000000000001</v>
      </c>
      <c r="Z391" s="0" t="n">
        <f aca="false">X391+Y391/60</f>
        <v>11.5</v>
      </c>
      <c r="AA391" s="0" t="n">
        <f aca="false">C391+Z391/24-0.001</f>
        <v>146.478166666667</v>
      </c>
      <c r="AB391" s="32" t="n">
        <f aca="false">DATE(B391,1,1)+C391-1</f>
        <v>37402</v>
      </c>
      <c r="AC391" s="0" t="n">
        <f aca="false">MONTH(AB391)</f>
        <v>5</v>
      </c>
      <c r="AD391" s="0" t="n">
        <f aca="false">DAY(AB391)</f>
        <v>26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146</v>
      </c>
      <c r="D392" s="0" t="n">
        <v>1145</v>
      </c>
      <c r="E392" s="0" t="n">
        <v>15.84</v>
      </c>
      <c r="F392" s="0" t="n">
        <v>83.9</v>
      </c>
      <c r="G392" s="0" t="n">
        <v>1009.6</v>
      </c>
      <c r="H392" s="0" t="n">
        <v>0</v>
      </c>
      <c r="I392" s="0" t="n">
        <v>1.08</v>
      </c>
      <c r="J392" s="0" t="n">
        <v>0.253</v>
      </c>
      <c r="K392" s="0" t="n">
        <v>0.244</v>
      </c>
      <c r="L392" s="0" t="n">
        <v>86.4</v>
      </c>
      <c r="M392" s="0" t="n">
        <v>7.48</v>
      </c>
      <c r="N392" s="0" t="n">
        <v>17.05</v>
      </c>
      <c r="O392" s="0" t="n">
        <v>25.61</v>
      </c>
      <c r="P392" s="0" t="n">
        <v>12.46</v>
      </c>
      <c r="Q392" s="0" t="n">
        <v>900</v>
      </c>
      <c r="R392" s="0" t="n">
        <v>-1.7445</v>
      </c>
      <c r="S392" s="0" t="n">
        <v>11</v>
      </c>
      <c r="T392" s="0" t="n">
        <v>1.798</v>
      </c>
      <c r="U392" s="0" t="n">
        <v>16.26</v>
      </c>
      <c r="V392" s="0" t="n">
        <v>16.58</v>
      </c>
      <c r="W392" s="0" t="n">
        <f aca="false">F392/100*T392</f>
        <v>1.508522</v>
      </c>
      <c r="X392" s="0" t="n">
        <f aca="false">INT(D392/100)</f>
        <v>11</v>
      </c>
      <c r="Y392" s="0" t="n">
        <f aca="false">100*(D392/100-X392)</f>
        <v>44.9999999999999</v>
      </c>
      <c r="Z392" s="0" t="n">
        <f aca="false">X392+Y392/60</f>
        <v>11.75</v>
      </c>
      <c r="AA392" s="0" t="n">
        <f aca="false">C392+Z392/24-0.001</f>
        <v>146.488583333333</v>
      </c>
      <c r="AB392" s="32" t="n">
        <f aca="false">DATE(B392,1,1)+C392-1</f>
        <v>37402</v>
      </c>
      <c r="AC392" s="0" t="n">
        <f aca="false">MONTH(AB392)</f>
        <v>5</v>
      </c>
      <c r="AD392" s="0" t="n">
        <f aca="false">DAY(AB392)</f>
        <v>26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146</v>
      </c>
      <c r="D393" s="0" t="n">
        <v>1200</v>
      </c>
      <c r="E393" s="0" t="n">
        <v>16.06</v>
      </c>
      <c r="F393" s="0" t="n">
        <v>83.6</v>
      </c>
      <c r="G393" s="0" t="n">
        <v>1009.5</v>
      </c>
      <c r="H393" s="0" t="n">
        <v>0</v>
      </c>
      <c r="I393" s="0" t="n">
        <v>1.08</v>
      </c>
      <c r="J393" s="0" t="n">
        <v>0.193</v>
      </c>
      <c r="K393" s="0" t="n">
        <v>0.188</v>
      </c>
      <c r="L393" s="0" t="n">
        <v>81.1</v>
      </c>
      <c r="M393" s="0" t="n">
        <v>5.52</v>
      </c>
      <c r="N393" s="0" t="n">
        <v>17.32</v>
      </c>
      <c r="O393" s="0" t="n">
        <v>25.51</v>
      </c>
      <c r="P393" s="0" t="n">
        <v>12.49</v>
      </c>
      <c r="Q393" s="0" t="n">
        <v>900</v>
      </c>
      <c r="R393" s="0" t="n">
        <v>-1.7837</v>
      </c>
      <c r="S393" s="0" t="n">
        <v>11</v>
      </c>
      <c r="T393" s="0" t="n">
        <v>1.824</v>
      </c>
      <c r="U393" s="0" t="n">
        <v>16.59</v>
      </c>
      <c r="V393" s="0" t="n">
        <v>16.61</v>
      </c>
      <c r="W393" s="0" t="n">
        <f aca="false">F393/100*T393</f>
        <v>1.524864</v>
      </c>
      <c r="X393" s="0" t="n">
        <f aca="false">INT(D393/100)</f>
        <v>12</v>
      </c>
      <c r="Y393" s="0" t="n">
        <f aca="false">100*(D393/100-X393)</f>
        <v>0</v>
      </c>
      <c r="Z393" s="0" t="n">
        <f aca="false">X393+Y393/60</f>
        <v>12</v>
      </c>
      <c r="AA393" s="0" t="n">
        <f aca="false">C393+Z393/24-0.001</f>
        <v>146.499</v>
      </c>
      <c r="AB393" s="32" t="n">
        <f aca="false">DATE(B393,1,1)+C393-1</f>
        <v>37402</v>
      </c>
      <c r="AC393" s="0" t="n">
        <f aca="false">MONTH(AB393)</f>
        <v>5</v>
      </c>
      <c r="AD393" s="0" t="n">
        <f aca="false">DAY(AB393)</f>
        <v>26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146</v>
      </c>
      <c r="D394" s="0" t="n">
        <v>1215</v>
      </c>
      <c r="E394" s="0" t="n">
        <v>16.68</v>
      </c>
      <c r="F394" s="0" t="n">
        <v>82.4</v>
      </c>
      <c r="G394" s="0" t="n">
        <v>1009.5</v>
      </c>
      <c r="H394" s="0" t="n">
        <v>0</v>
      </c>
      <c r="I394" s="0" t="n">
        <v>1.879</v>
      </c>
      <c r="J394" s="0" t="n">
        <v>0.201</v>
      </c>
      <c r="K394" s="0" t="n">
        <v>0.186</v>
      </c>
      <c r="L394" s="0" t="n">
        <v>98</v>
      </c>
      <c r="M394" s="0" t="n">
        <v>9.69</v>
      </c>
      <c r="N394" s="0" t="n">
        <v>17.61</v>
      </c>
      <c r="O394" s="0" t="n">
        <v>25.5</v>
      </c>
      <c r="P394" s="0" t="n">
        <v>12.6</v>
      </c>
      <c r="Q394" s="0" t="n">
        <v>900</v>
      </c>
      <c r="R394" s="0" t="n">
        <v>-1.7788</v>
      </c>
      <c r="S394" s="0" t="n">
        <v>11</v>
      </c>
      <c r="T394" s="0" t="n">
        <v>1.898</v>
      </c>
      <c r="U394" s="0" t="n">
        <v>17.27</v>
      </c>
      <c r="V394" s="0" t="n">
        <v>17.27</v>
      </c>
      <c r="W394" s="0" t="n">
        <f aca="false">F394/100*T394</f>
        <v>1.563952</v>
      </c>
      <c r="X394" s="0" t="n">
        <f aca="false">INT(D394/100)</f>
        <v>12</v>
      </c>
      <c r="Y394" s="0" t="n">
        <f aca="false">100*(D394/100-X394)</f>
        <v>15</v>
      </c>
      <c r="Z394" s="0" t="n">
        <f aca="false">X394+Y394/60</f>
        <v>12.25</v>
      </c>
      <c r="AA394" s="0" t="n">
        <f aca="false">C394+Z394/24-0.001</f>
        <v>146.509416666667</v>
      </c>
      <c r="AB394" s="32" t="n">
        <f aca="false">DATE(B394,1,1)+C394-1</f>
        <v>37402</v>
      </c>
      <c r="AC394" s="0" t="n">
        <f aca="false">MONTH(AB394)</f>
        <v>5</v>
      </c>
      <c r="AD394" s="0" t="n">
        <f aca="false">DAY(AB394)</f>
        <v>26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146</v>
      </c>
      <c r="D395" s="0" t="n">
        <v>1230</v>
      </c>
      <c r="E395" s="0" t="n">
        <v>17.4</v>
      </c>
      <c r="F395" s="0" t="n">
        <v>79.5</v>
      </c>
      <c r="G395" s="0" t="n">
        <v>1009.4</v>
      </c>
      <c r="H395" s="0" t="n">
        <v>0</v>
      </c>
      <c r="I395" s="0" t="n">
        <v>1.08</v>
      </c>
      <c r="J395" s="0" t="n">
        <v>0.112</v>
      </c>
      <c r="K395" s="0" t="n">
        <v>0.096</v>
      </c>
      <c r="L395" s="0" t="n">
        <v>109</v>
      </c>
      <c r="M395" s="0" t="n">
        <v>9.85</v>
      </c>
      <c r="N395" s="0" t="n">
        <v>18.04</v>
      </c>
      <c r="O395" s="0" t="n">
        <v>25.15</v>
      </c>
      <c r="P395" s="0" t="n">
        <v>12.87</v>
      </c>
      <c r="Q395" s="0" t="n">
        <v>900</v>
      </c>
      <c r="R395" s="0" t="n">
        <v>-1.7798</v>
      </c>
      <c r="S395" s="0" t="n">
        <v>11</v>
      </c>
      <c r="T395" s="0" t="n">
        <v>1.987</v>
      </c>
      <c r="U395" s="0" t="n">
        <v>18.05</v>
      </c>
      <c r="V395" s="0" t="n">
        <v>18.51</v>
      </c>
      <c r="W395" s="0" t="n">
        <f aca="false">F395/100*T395</f>
        <v>1.579665</v>
      </c>
      <c r="X395" s="0" t="n">
        <f aca="false">INT(D395/100)</f>
        <v>12</v>
      </c>
      <c r="Y395" s="0" t="n">
        <f aca="false">100*(D395/100-X395)</f>
        <v>30.0000000000001</v>
      </c>
      <c r="Z395" s="0" t="n">
        <f aca="false">X395+Y395/60</f>
        <v>12.5</v>
      </c>
      <c r="AA395" s="0" t="n">
        <f aca="false">C395+Z395/24-0.001</f>
        <v>146.519833333333</v>
      </c>
      <c r="AB395" s="32" t="n">
        <f aca="false">DATE(B395,1,1)+C395-1</f>
        <v>37402</v>
      </c>
      <c r="AC395" s="0" t="n">
        <f aca="false">MONTH(AB395)</f>
        <v>5</v>
      </c>
      <c r="AD395" s="0" t="n">
        <f aca="false">DAY(AB395)</f>
        <v>26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146</v>
      </c>
      <c r="D396" s="0" t="n">
        <v>1245</v>
      </c>
      <c r="E396" s="0" t="n">
        <v>17.64</v>
      </c>
      <c r="F396" s="0" t="n">
        <v>78.6</v>
      </c>
      <c r="G396" s="0" t="n">
        <v>1009.3</v>
      </c>
      <c r="H396" s="0" t="n">
        <v>0</v>
      </c>
      <c r="I396" s="0" t="n">
        <v>1.879</v>
      </c>
      <c r="J396" s="0" t="n">
        <v>0.182</v>
      </c>
      <c r="K396" s="0" t="n">
        <v>0.154</v>
      </c>
      <c r="L396" s="0" t="n">
        <v>259.3</v>
      </c>
      <c r="M396" s="0" t="n">
        <v>12.71</v>
      </c>
      <c r="N396" s="0" t="n">
        <v>18.65</v>
      </c>
      <c r="O396" s="0" t="n">
        <v>25.03</v>
      </c>
      <c r="P396" s="0" t="n">
        <v>12.82</v>
      </c>
      <c r="Q396" s="0" t="n">
        <v>900</v>
      </c>
      <c r="R396" s="0" t="n">
        <v>-1.7543</v>
      </c>
      <c r="S396" s="0" t="n">
        <v>11</v>
      </c>
      <c r="T396" s="0" t="n">
        <v>2.016</v>
      </c>
      <c r="U396" s="0" t="n">
        <v>18.22</v>
      </c>
      <c r="V396" s="0" t="n">
        <v>18.95</v>
      </c>
      <c r="W396" s="0" t="n">
        <f aca="false">F396/100*T396</f>
        <v>1.584576</v>
      </c>
      <c r="X396" s="0" t="n">
        <f aca="false">INT(D396/100)</f>
        <v>12</v>
      </c>
      <c r="Y396" s="0" t="n">
        <f aca="false">100*(D396/100-X396)</f>
        <v>44.9999999999999</v>
      </c>
      <c r="Z396" s="0" t="n">
        <f aca="false">X396+Y396/60</f>
        <v>12.75</v>
      </c>
      <c r="AA396" s="0" t="n">
        <f aca="false">C396+Z396/24-0.001</f>
        <v>146.53025</v>
      </c>
      <c r="AB396" s="32" t="n">
        <f aca="false">DATE(B396,1,1)+C396-1</f>
        <v>37402</v>
      </c>
      <c r="AC396" s="0" t="n">
        <f aca="false">MONTH(AB396)</f>
        <v>5</v>
      </c>
      <c r="AD396" s="0" t="n">
        <f aca="false">DAY(AB396)</f>
        <v>26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146</v>
      </c>
      <c r="D397" s="0" t="n">
        <v>1300</v>
      </c>
      <c r="E397" s="0" t="n">
        <v>17.55</v>
      </c>
      <c r="F397" s="0" t="n">
        <v>79</v>
      </c>
      <c r="G397" s="0" t="n">
        <v>1009.3</v>
      </c>
      <c r="H397" s="0" t="n">
        <v>0</v>
      </c>
      <c r="I397" s="0" t="n">
        <v>2.678</v>
      </c>
      <c r="J397" s="0" t="n">
        <v>0.573</v>
      </c>
      <c r="K397" s="0" t="n">
        <v>0.527</v>
      </c>
      <c r="L397" s="0" t="n">
        <v>269.8</v>
      </c>
      <c r="M397" s="0" t="n">
        <v>15.59</v>
      </c>
      <c r="N397" s="0" t="n">
        <v>19.24</v>
      </c>
      <c r="O397" s="0" t="n">
        <v>25.18</v>
      </c>
      <c r="P397" s="0" t="n">
        <v>12.71</v>
      </c>
      <c r="Q397" s="0" t="n">
        <v>900</v>
      </c>
      <c r="R397" s="0" t="n">
        <v>-1.7787</v>
      </c>
      <c r="S397" s="0" t="n">
        <v>11</v>
      </c>
      <c r="T397" s="0" t="n">
        <v>2.005</v>
      </c>
      <c r="U397" s="0" t="n">
        <v>18.13</v>
      </c>
      <c r="V397" s="0" t="n">
        <v>18.75</v>
      </c>
      <c r="W397" s="0" t="n">
        <f aca="false">F397/100*T397</f>
        <v>1.58395</v>
      </c>
      <c r="X397" s="0" t="n">
        <f aca="false">INT(D397/100)</f>
        <v>13</v>
      </c>
      <c r="Y397" s="0" t="n">
        <f aca="false">100*(D397/100-X397)</f>
        <v>0</v>
      </c>
      <c r="Z397" s="0" t="n">
        <f aca="false">X397+Y397/60</f>
        <v>13</v>
      </c>
      <c r="AA397" s="0" t="n">
        <f aca="false">C397+Z397/24-0.001</f>
        <v>146.540666666667</v>
      </c>
      <c r="AB397" s="32" t="n">
        <f aca="false">DATE(B397,1,1)+C397-1</f>
        <v>37402</v>
      </c>
      <c r="AC397" s="0" t="n">
        <f aca="false">MONTH(AB397)</f>
        <v>5</v>
      </c>
      <c r="AD397" s="0" t="n">
        <f aca="false">DAY(AB397)</f>
        <v>26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146</v>
      </c>
      <c r="D398" s="0" t="n">
        <v>1315</v>
      </c>
      <c r="E398" s="0" t="n">
        <v>18.16</v>
      </c>
      <c r="F398" s="0" t="n">
        <v>78.4</v>
      </c>
      <c r="G398" s="0" t="n">
        <v>1009.3</v>
      </c>
      <c r="H398" s="0" t="n">
        <v>0</v>
      </c>
      <c r="I398" s="0" t="n">
        <v>1.879</v>
      </c>
      <c r="J398" s="0" t="n">
        <v>0.255</v>
      </c>
      <c r="K398" s="0" t="n">
        <v>0.177</v>
      </c>
      <c r="L398" s="0" t="n">
        <v>288</v>
      </c>
      <c r="M398" s="0" t="n">
        <v>21.01</v>
      </c>
      <c r="N398" s="0" t="n">
        <v>19.66</v>
      </c>
      <c r="O398" s="0" t="n">
        <v>25.33</v>
      </c>
      <c r="P398" s="0" t="n">
        <v>12.86</v>
      </c>
      <c r="Q398" s="0" t="n">
        <v>900</v>
      </c>
      <c r="R398" s="0" t="n">
        <v>-1.7806</v>
      </c>
      <c r="S398" s="0" t="n">
        <v>11</v>
      </c>
      <c r="T398" s="0" t="n">
        <v>2.084</v>
      </c>
      <c r="U398" s="0" t="n">
        <v>18.91</v>
      </c>
      <c r="V398" s="0" t="n">
        <v>19.45</v>
      </c>
      <c r="W398" s="0" t="n">
        <f aca="false">F398/100*T398</f>
        <v>1.633856</v>
      </c>
      <c r="X398" s="0" t="n">
        <f aca="false">INT(D398/100)</f>
        <v>13</v>
      </c>
      <c r="Y398" s="0" t="n">
        <f aca="false">100*(D398/100-X398)</f>
        <v>15</v>
      </c>
      <c r="Z398" s="0" t="n">
        <f aca="false">X398+Y398/60</f>
        <v>13.25</v>
      </c>
      <c r="AA398" s="0" t="n">
        <f aca="false">C398+Z398/24-0.001</f>
        <v>146.551083333333</v>
      </c>
      <c r="AB398" s="32" t="n">
        <f aca="false">DATE(B398,1,1)+C398-1</f>
        <v>37402</v>
      </c>
      <c r="AC398" s="0" t="n">
        <f aca="false">MONTH(AB398)</f>
        <v>5</v>
      </c>
      <c r="AD398" s="0" t="n">
        <f aca="false">DAY(AB398)</f>
        <v>26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146</v>
      </c>
      <c r="D399" s="0" t="n">
        <v>1330</v>
      </c>
      <c r="E399" s="0" t="n">
        <v>19.02</v>
      </c>
      <c r="F399" s="0" t="n">
        <v>76</v>
      </c>
      <c r="G399" s="0" t="n">
        <v>1009.3</v>
      </c>
      <c r="H399" s="0" t="n">
        <v>0</v>
      </c>
      <c r="I399" s="0" t="n">
        <v>1.879</v>
      </c>
      <c r="J399" s="0" t="n">
        <v>0.501</v>
      </c>
      <c r="K399" s="0" t="n">
        <v>0.335</v>
      </c>
      <c r="L399" s="0" t="n">
        <v>221.9</v>
      </c>
      <c r="M399" s="0" t="n">
        <v>31.12</v>
      </c>
      <c r="N399" s="0" t="n">
        <v>20.1</v>
      </c>
      <c r="O399" s="0" t="n">
        <v>25.04</v>
      </c>
      <c r="P399" s="0" t="n">
        <v>12.88</v>
      </c>
      <c r="Q399" s="0" t="n">
        <v>900</v>
      </c>
      <c r="R399" s="0" t="n">
        <v>-1.7317</v>
      </c>
      <c r="S399" s="0" t="n">
        <v>11</v>
      </c>
      <c r="T399" s="0" t="n">
        <v>2.2</v>
      </c>
      <c r="U399" s="0" t="n">
        <v>19.74</v>
      </c>
      <c r="V399" s="0" t="n">
        <v>20.71</v>
      </c>
      <c r="W399" s="0" t="n">
        <f aca="false">F399/100*T399</f>
        <v>1.672</v>
      </c>
      <c r="X399" s="0" t="n">
        <f aca="false">INT(D399/100)</f>
        <v>13</v>
      </c>
      <c r="Y399" s="0" t="n">
        <f aca="false">100*(D399/100-X399)</f>
        <v>30.0000000000001</v>
      </c>
      <c r="Z399" s="0" t="n">
        <f aca="false">X399+Y399/60</f>
        <v>13.5</v>
      </c>
      <c r="AA399" s="0" t="n">
        <f aca="false">C399+Z399/24-0.001</f>
        <v>146.5615</v>
      </c>
      <c r="AB399" s="32" t="n">
        <f aca="false">DATE(B399,1,1)+C399-1</f>
        <v>37402</v>
      </c>
      <c r="AC399" s="0" t="n">
        <f aca="false">MONTH(AB399)</f>
        <v>5</v>
      </c>
      <c r="AD399" s="0" t="n">
        <f aca="false">DAY(AB399)</f>
        <v>26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146</v>
      </c>
      <c r="D400" s="0" t="n">
        <v>1345</v>
      </c>
      <c r="E400" s="0" t="n">
        <v>19.22</v>
      </c>
      <c r="F400" s="0" t="n">
        <v>75.9</v>
      </c>
      <c r="G400" s="0" t="n">
        <v>1009.2</v>
      </c>
      <c r="H400" s="0" t="n">
        <v>0</v>
      </c>
      <c r="I400" s="0" t="n">
        <v>1.879</v>
      </c>
      <c r="J400" s="0" t="n">
        <v>0.685</v>
      </c>
      <c r="K400" s="0" t="n">
        <v>0.096</v>
      </c>
      <c r="L400" s="0" t="n">
        <v>154.3</v>
      </c>
      <c r="M400" s="0" t="n">
        <v>57.92</v>
      </c>
      <c r="N400" s="0" t="n">
        <v>20.66</v>
      </c>
      <c r="O400" s="0" t="n">
        <v>24.99</v>
      </c>
      <c r="P400" s="0" t="n">
        <v>12.84</v>
      </c>
      <c r="Q400" s="0" t="n">
        <v>900</v>
      </c>
      <c r="R400" s="0" t="n">
        <v>-1.7306</v>
      </c>
      <c r="S400" s="0" t="n">
        <v>11</v>
      </c>
      <c r="T400" s="0" t="n">
        <v>2.227</v>
      </c>
      <c r="U400" s="0" t="n">
        <v>19.78</v>
      </c>
      <c r="V400" s="0" t="n">
        <v>20.82</v>
      </c>
      <c r="W400" s="0" t="n">
        <f aca="false">F400/100*T400</f>
        <v>1.690293</v>
      </c>
      <c r="X400" s="0" t="n">
        <f aca="false">INT(D400/100)</f>
        <v>13</v>
      </c>
      <c r="Y400" s="0" t="n">
        <f aca="false">100*(D400/100-X400)</f>
        <v>44.9999999999999</v>
      </c>
      <c r="Z400" s="0" t="n">
        <f aca="false">X400+Y400/60</f>
        <v>13.75</v>
      </c>
      <c r="AA400" s="0" t="n">
        <f aca="false">C400+Z400/24-0.001</f>
        <v>146.571916666667</v>
      </c>
      <c r="AB400" s="32" t="n">
        <f aca="false">DATE(B400,1,1)+C400-1</f>
        <v>37402</v>
      </c>
      <c r="AC400" s="0" t="n">
        <f aca="false">MONTH(AB400)</f>
        <v>5</v>
      </c>
      <c r="AD400" s="0" t="n">
        <f aca="false">DAY(AB400)</f>
        <v>26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146</v>
      </c>
      <c r="D401" s="0" t="n">
        <v>1400</v>
      </c>
      <c r="E401" s="0" t="n">
        <v>19.56</v>
      </c>
      <c r="F401" s="0" t="n">
        <v>74.7</v>
      </c>
      <c r="G401" s="0" t="n">
        <v>1009.1</v>
      </c>
      <c r="H401" s="0" t="n">
        <v>0</v>
      </c>
      <c r="I401" s="0" t="n">
        <v>1.879</v>
      </c>
      <c r="J401" s="0" t="n">
        <v>0.485</v>
      </c>
      <c r="K401" s="0" t="n">
        <v>0.184</v>
      </c>
      <c r="L401" s="0" t="n">
        <v>163.5</v>
      </c>
      <c r="M401" s="0" t="n">
        <v>41.94</v>
      </c>
      <c r="N401" s="0" t="n">
        <v>21.16</v>
      </c>
      <c r="O401" s="0" t="n">
        <v>25.31</v>
      </c>
      <c r="P401" s="0" t="n">
        <v>12.8</v>
      </c>
      <c r="Q401" s="0" t="n">
        <v>900</v>
      </c>
      <c r="R401" s="0" t="n">
        <v>-1.5909</v>
      </c>
      <c r="S401" s="0" t="n">
        <v>11</v>
      </c>
      <c r="T401" s="0" t="n">
        <v>2.274</v>
      </c>
      <c r="U401" s="0" t="n">
        <v>20.07</v>
      </c>
      <c r="V401" s="0" t="n">
        <v>20.79</v>
      </c>
      <c r="W401" s="0" t="n">
        <f aca="false">F401/100*T401</f>
        <v>1.698678</v>
      </c>
      <c r="X401" s="0" t="n">
        <f aca="false">INT(D401/100)</f>
        <v>14</v>
      </c>
      <c r="Y401" s="0" t="n">
        <f aca="false">100*(D401/100-X401)</f>
        <v>0</v>
      </c>
      <c r="Z401" s="0" t="n">
        <f aca="false">X401+Y401/60</f>
        <v>14</v>
      </c>
      <c r="AA401" s="0" t="n">
        <f aca="false">C401+Z401/24-0.001</f>
        <v>146.582333333333</v>
      </c>
      <c r="AB401" s="32" t="n">
        <f aca="false">DATE(B401,1,1)+C401-1</f>
        <v>37402</v>
      </c>
      <c r="AC401" s="0" t="n">
        <f aca="false">MONTH(AB401)</f>
        <v>5</v>
      </c>
      <c r="AD401" s="0" t="n">
        <f aca="false">DAY(AB401)</f>
        <v>26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146</v>
      </c>
      <c r="D402" s="0" t="n">
        <v>1415</v>
      </c>
      <c r="E402" s="0" t="n">
        <v>20.07</v>
      </c>
      <c r="F402" s="0" t="n">
        <v>73.4</v>
      </c>
      <c r="G402" s="0" t="n">
        <v>1009.1</v>
      </c>
      <c r="H402" s="0" t="n">
        <v>0</v>
      </c>
      <c r="I402" s="0" t="n">
        <v>1.879</v>
      </c>
      <c r="J402" s="0" t="n">
        <v>0.687</v>
      </c>
      <c r="K402" s="0" t="n">
        <v>0.488</v>
      </c>
      <c r="L402" s="0" t="n">
        <v>307.9</v>
      </c>
      <c r="M402" s="0" t="n">
        <v>33.83</v>
      </c>
      <c r="N402" s="0" t="n">
        <v>21.63</v>
      </c>
      <c r="O402" s="0" t="n">
        <v>25</v>
      </c>
      <c r="P402" s="0" t="n">
        <v>13.01</v>
      </c>
      <c r="Q402" s="0" t="n">
        <v>900</v>
      </c>
      <c r="R402" s="0" t="n">
        <v>-1.7566</v>
      </c>
      <c r="S402" s="0" t="n">
        <v>11</v>
      </c>
      <c r="T402" s="0" t="n">
        <v>2.348</v>
      </c>
      <c r="U402" s="0" t="n">
        <v>20.84</v>
      </c>
      <c r="V402" s="0" t="n">
        <v>22.56</v>
      </c>
      <c r="W402" s="0" t="n">
        <f aca="false">F402/100*T402</f>
        <v>1.723432</v>
      </c>
      <c r="X402" s="0" t="n">
        <f aca="false">INT(D402/100)</f>
        <v>14</v>
      </c>
      <c r="Y402" s="0" t="n">
        <f aca="false">100*(D402/100-X402)</f>
        <v>15</v>
      </c>
      <c r="Z402" s="0" t="n">
        <f aca="false">X402+Y402/60</f>
        <v>14.25</v>
      </c>
      <c r="AA402" s="0" t="n">
        <f aca="false">C402+Z402/24-0.001</f>
        <v>146.59275</v>
      </c>
      <c r="AB402" s="32" t="n">
        <f aca="false">DATE(B402,1,1)+C402-1</f>
        <v>37402</v>
      </c>
      <c r="AC402" s="0" t="n">
        <f aca="false">MONTH(AB402)</f>
        <v>5</v>
      </c>
      <c r="AD402" s="0" t="n">
        <f aca="false">DAY(AB402)</f>
        <v>26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146</v>
      </c>
      <c r="D403" s="0" t="n">
        <v>1430</v>
      </c>
      <c r="E403" s="0" t="n">
        <v>20.97</v>
      </c>
      <c r="F403" s="0" t="n">
        <v>70.5</v>
      </c>
      <c r="G403" s="0" t="n">
        <v>1009.1</v>
      </c>
      <c r="H403" s="0" t="n">
        <v>0</v>
      </c>
      <c r="I403" s="0" t="n">
        <v>1.879</v>
      </c>
      <c r="J403" s="0" t="n">
        <v>0.777</v>
      </c>
      <c r="K403" s="0" t="n">
        <v>0.409</v>
      </c>
      <c r="L403" s="0" t="n">
        <v>202.6</v>
      </c>
      <c r="M403" s="0" t="n">
        <v>44.71</v>
      </c>
      <c r="N403" s="0" t="n">
        <v>22.2</v>
      </c>
      <c r="O403" s="0" t="n">
        <v>24.81</v>
      </c>
      <c r="P403" s="0" t="n">
        <v>12.94</v>
      </c>
      <c r="Q403" s="0" t="n">
        <v>900</v>
      </c>
      <c r="R403" s="0" t="n">
        <v>-1.7553</v>
      </c>
      <c r="S403" s="0" t="n">
        <v>11</v>
      </c>
      <c r="T403" s="0" t="n">
        <v>2.482</v>
      </c>
      <c r="U403" s="0" t="n">
        <v>21.77</v>
      </c>
      <c r="V403" s="0" t="n">
        <v>22.67</v>
      </c>
      <c r="W403" s="0" t="n">
        <f aca="false">F403/100*T403</f>
        <v>1.74981</v>
      </c>
      <c r="X403" s="0" t="n">
        <f aca="false">INT(D403/100)</f>
        <v>14</v>
      </c>
      <c r="Y403" s="0" t="n">
        <f aca="false">100*(D403/100-X403)</f>
        <v>30.0000000000001</v>
      </c>
      <c r="Z403" s="0" t="n">
        <f aca="false">X403+Y403/60</f>
        <v>14.5</v>
      </c>
      <c r="AA403" s="0" t="n">
        <f aca="false">C403+Z403/24-0.001</f>
        <v>146.603166666667</v>
      </c>
      <c r="AB403" s="32" t="n">
        <f aca="false">DATE(B403,1,1)+C403-1</f>
        <v>37402</v>
      </c>
      <c r="AC403" s="0" t="n">
        <f aca="false">MONTH(AB403)</f>
        <v>5</v>
      </c>
      <c r="AD403" s="0" t="n">
        <f aca="false">DAY(AB403)</f>
        <v>26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146</v>
      </c>
      <c r="D404" s="0" t="n">
        <v>1445</v>
      </c>
      <c r="E404" s="0" t="n">
        <v>21.78</v>
      </c>
      <c r="F404" s="0" t="n">
        <v>69.45</v>
      </c>
      <c r="G404" s="0" t="n">
        <v>1008.9</v>
      </c>
      <c r="H404" s="0" t="n">
        <v>0</v>
      </c>
      <c r="I404" s="0" t="n">
        <v>2.678</v>
      </c>
      <c r="J404" s="0" t="n">
        <v>0.922</v>
      </c>
      <c r="K404" s="0" t="n">
        <v>0.266</v>
      </c>
      <c r="L404" s="0" t="n">
        <v>117.2</v>
      </c>
      <c r="M404" s="0" t="n">
        <v>58.87</v>
      </c>
      <c r="N404" s="0" t="n">
        <v>22.97</v>
      </c>
      <c r="O404" s="0" t="n">
        <v>24.29</v>
      </c>
      <c r="P404" s="0" t="n">
        <v>13.09</v>
      </c>
      <c r="Q404" s="0" t="n">
        <v>900</v>
      </c>
      <c r="R404" s="0" t="n">
        <v>-1.7166</v>
      </c>
      <c r="S404" s="0" t="n">
        <v>11</v>
      </c>
      <c r="T404" s="0" t="n">
        <v>2.608</v>
      </c>
      <c r="U404" s="0" t="n">
        <v>22.73</v>
      </c>
      <c r="V404" s="0" t="n">
        <v>23.53</v>
      </c>
      <c r="W404" s="0" t="n">
        <f aca="false">F404/100*T404</f>
        <v>1.811256</v>
      </c>
      <c r="X404" s="0" t="n">
        <f aca="false">INT(D404/100)</f>
        <v>14</v>
      </c>
      <c r="Y404" s="0" t="n">
        <f aca="false">100*(D404/100-X404)</f>
        <v>44.9999999999999</v>
      </c>
      <c r="Z404" s="0" t="n">
        <f aca="false">X404+Y404/60</f>
        <v>14.75</v>
      </c>
      <c r="AA404" s="0" t="n">
        <f aca="false">C404+Z404/24-0.001</f>
        <v>146.613583333333</v>
      </c>
      <c r="AB404" s="32" t="n">
        <f aca="false">DATE(B404,1,1)+C404-1</f>
        <v>37402</v>
      </c>
      <c r="AC404" s="0" t="n">
        <f aca="false">MONTH(AB404)</f>
        <v>5</v>
      </c>
      <c r="AD404" s="0" t="n">
        <f aca="false">DAY(AB404)</f>
        <v>26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146</v>
      </c>
      <c r="D405" s="0" t="n">
        <v>1500</v>
      </c>
      <c r="E405" s="0" t="n">
        <v>21.51</v>
      </c>
      <c r="F405" s="0" t="n">
        <v>70.1</v>
      </c>
      <c r="G405" s="0" t="n">
        <v>1008.7</v>
      </c>
      <c r="H405" s="0" t="n">
        <v>0</v>
      </c>
      <c r="I405" s="0" t="n">
        <v>2.678</v>
      </c>
      <c r="J405" s="0" t="n">
        <v>1.331</v>
      </c>
      <c r="K405" s="0" t="n">
        <v>1.224</v>
      </c>
      <c r="L405" s="0" t="n">
        <v>89</v>
      </c>
      <c r="M405" s="0" t="n">
        <v>21.41</v>
      </c>
      <c r="N405" s="0" t="n">
        <v>24.01</v>
      </c>
      <c r="O405" s="0" t="n">
        <v>24.65</v>
      </c>
      <c r="P405" s="0" t="n">
        <v>13.07</v>
      </c>
      <c r="Q405" s="0" t="n">
        <v>900</v>
      </c>
      <c r="R405" s="0" t="n">
        <v>-1.7496</v>
      </c>
      <c r="S405" s="0" t="n">
        <v>11</v>
      </c>
      <c r="T405" s="0" t="n">
        <v>2.564</v>
      </c>
      <c r="U405" s="0" t="n">
        <v>22.03</v>
      </c>
      <c r="V405" s="0" t="n">
        <v>22.1</v>
      </c>
      <c r="W405" s="0" t="n">
        <f aca="false">F405/100*T405</f>
        <v>1.797364</v>
      </c>
      <c r="X405" s="0" t="n">
        <f aca="false">INT(D405/100)</f>
        <v>15</v>
      </c>
      <c r="Y405" s="0" t="n">
        <f aca="false">100*(D405/100-X405)</f>
        <v>0</v>
      </c>
      <c r="Z405" s="0" t="n">
        <f aca="false">X405+Y405/60</f>
        <v>15</v>
      </c>
      <c r="AA405" s="0" t="n">
        <f aca="false">C405+Z405/24-0.001</f>
        <v>146.624</v>
      </c>
      <c r="AB405" s="32" t="n">
        <f aca="false">DATE(B405,1,1)+C405-1</f>
        <v>37402</v>
      </c>
      <c r="AC405" s="0" t="n">
        <f aca="false">MONTH(AB405)</f>
        <v>5</v>
      </c>
      <c r="AD405" s="0" t="n">
        <f aca="false">DAY(AB405)</f>
        <v>26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146</v>
      </c>
      <c r="D406" s="0" t="n">
        <v>1515</v>
      </c>
      <c r="E406" s="0" t="n">
        <v>22.21</v>
      </c>
      <c r="F406" s="0" t="n">
        <v>65.72</v>
      </c>
      <c r="G406" s="0" t="n">
        <v>1008.6</v>
      </c>
      <c r="H406" s="0" t="n">
        <v>0</v>
      </c>
      <c r="I406" s="0" t="n">
        <v>2.678</v>
      </c>
      <c r="J406" s="0" t="n">
        <v>0.833</v>
      </c>
      <c r="K406" s="0" t="n">
        <v>0.467</v>
      </c>
      <c r="L406" s="0" t="n">
        <v>245.1</v>
      </c>
      <c r="M406" s="0" t="n">
        <v>43.52</v>
      </c>
      <c r="N406" s="0" t="n">
        <v>24.86</v>
      </c>
      <c r="O406" s="0" t="n">
        <v>25.07</v>
      </c>
      <c r="P406" s="0" t="n">
        <v>12.96</v>
      </c>
      <c r="Q406" s="0" t="n">
        <v>900</v>
      </c>
      <c r="R406" s="0" t="n">
        <v>-1.7466</v>
      </c>
      <c r="S406" s="0" t="n">
        <v>11</v>
      </c>
      <c r="T406" s="0" t="n">
        <v>2.677</v>
      </c>
      <c r="U406" s="0" t="n">
        <v>24</v>
      </c>
      <c r="V406" s="0" t="n">
        <v>24.29</v>
      </c>
      <c r="W406" s="0" t="n">
        <f aca="false">F406/100*T406</f>
        <v>1.7593244</v>
      </c>
      <c r="X406" s="0" t="n">
        <f aca="false">INT(D406/100)</f>
        <v>15</v>
      </c>
      <c r="Y406" s="0" t="n">
        <f aca="false">100*(D406/100-X406)</f>
        <v>15</v>
      </c>
      <c r="Z406" s="0" t="n">
        <f aca="false">X406+Y406/60</f>
        <v>15.25</v>
      </c>
      <c r="AA406" s="0" t="n">
        <f aca="false">C406+Z406/24-0.001</f>
        <v>146.634416666667</v>
      </c>
      <c r="AB406" s="32" t="n">
        <f aca="false">DATE(B406,1,1)+C406-1</f>
        <v>37402</v>
      </c>
      <c r="AC406" s="0" t="n">
        <f aca="false">MONTH(AB406)</f>
        <v>5</v>
      </c>
      <c r="AD406" s="0" t="n">
        <f aca="false">DAY(AB406)</f>
        <v>26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146</v>
      </c>
      <c r="D407" s="0" t="n">
        <v>1530</v>
      </c>
      <c r="E407" s="0" t="n">
        <v>22.78</v>
      </c>
      <c r="F407" s="0" t="n">
        <v>63.83</v>
      </c>
      <c r="G407" s="0" t="n">
        <v>1008.4</v>
      </c>
      <c r="H407" s="0" t="n">
        <v>0</v>
      </c>
      <c r="I407" s="0" t="n">
        <v>1.879</v>
      </c>
      <c r="J407" s="0" t="n">
        <v>0.911</v>
      </c>
      <c r="K407" s="0" t="n">
        <v>0.659</v>
      </c>
      <c r="L407" s="0" t="n">
        <v>254.8</v>
      </c>
      <c r="M407" s="0" t="n">
        <v>37.55</v>
      </c>
      <c r="N407" s="0" t="n">
        <v>25.55</v>
      </c>
      <c r="O407" s="0" t="n">
        <v>25.21</v>
      </c>
      <c r="P407" s="0" t="n">
        <v>12.93</v>
      </c>
      <c r="Q407" s="0" t="n">
        <v>900</v>
      </c>
      <c r="R407" s="0" t="n">
        <v>-1.7111</v>
      </c>
      <c r="S407" s="0" t="n">
        <v>11</v>
      </c>
      <c r="T407" s="0" t="n">
        <v>2.771</v>
      </c>
      <c r="U407" s="0" t="n">
        <v>24.75</v>
      </c>
      <c r="V407" s="0" t="n">
        <v>24.97</v>
      </c>
      <c r="W407" s="0" t="n">
        <f aca="false">F407/100*T407</f>
        <v>1.7687293</v>
      </c>
      <c r="X407" s="0" t="n">
        <f aca="false">INT(D407/100)</f>
        <v>15</v>
      </c>
      <c r="Y407" s="0" t="n">
        <f aca="false">100*(D407/100-X407)</f>
        <v>30.0000000000001</v>
      </c>
      <c r="Z407" s="0" t="n">
        <f aca="false">X407+Y407/60</f>
        <v>15.5</v>
      </c>
      <c r="AA407" s="0" t="n">
        <f aca="false">C407+Z407/24-0.001</f>
        <v>146.644833333333</v>
      </c>
      <c r="AB407" s="32" t="n">
        <f aca="false">DATE(B407,1,1)+C407-1</f>
        <v>37402</v>
      </c>
      <c r="AC407" s="0" t="n">
        <f aca="false">MONTH(AB407)</f>
        <v>5</v>
      </c>
      <c r="AD407" s="0" t="n">
        <f aca="false">DAY(AB407)</f>
        <v>26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146</v>
      </c>
      <c r="D408" s="0" t="n">
        <v>1545</v>
      </c>
      <c r="E408" s="0" t="n">
        <v>22.99</v>
      </c>
      <c r="F408" s="0" t="n">
        <v>63.99</v>
      </c>
      <c r="G408" s="0" t="n">
        <v>1008.3</v>
      </c>
      <c r="H408" s="0" t="n">
        <v>0</v>
      </c>
      <c r="I408" s="0" t="n">
        <v>1.879</v>
      </c>
      <c r="J408" s="0" t="n">
        <v>0.861</v>
      </c>
      <c r="K408" s="0" t="n">
        <v>0.425</v>
      </c>
      <c r="L408" s="0" t="n">
        <v>233.3</v>
      </c>
      <c r="M408" s="0" t="n">
        <v>50.36</v>
      </c>
      <c r="N408" s="0" t="n">
        <v>26.08</v>
      </c>
      <c r="O408" s="0" t="n">
        <v>25.5</v>
      </c>
      <c r="P408" s="0" t="n">
        <v>12.92</v>
      </c>
      <c r="Q408" s="0" t="n">
        <v>900</v>
      </c>
      <c r="R408" s="0" t="n">
        <v>-1.7324</v>
      </c>
      <c r="S408" s="0" t="n">
        <v>11</v>
      </c>
      <c r="T408" s="0" t="n">
        <v>2.806</v>
      </c>
      <c r="U408" s="0" t="n">
        <v>24.71</v>
      </c>
      <c r="V408" s="0" t="n">
        <v>24.77</v>
      </c>
      <c r="W408" s="0" t="n">
        <f aca="false">F408/100*T408</f>
        <v>1.7955594</v>
      </c>
      <c r="X408" s="0" t="n">
        <f aca="false">INT(D408/100)</f>
        <v>15</v>
      </c>
      <c r="Y408" s="0" t="n">
        <f aca="false">100*(D408/100-X408)</f>
        <v>44.9999999999999</v>
      </c>
      <c r="Z408" s="0" t="n">
        <f aca="false">X408+Y408/60</f>
        <v>15.75</v>
      </c>
      <c r="AA408" s="0" t="n">
        <f aca="false">C408+Z408/24-0.001</f>
        <v>146.65525</v>
      </c>
      <c r="AB408" s="32" t="n">
        <f aca="false">DATE(B408,1,1)+C408-1</f>
        <v>37402</v>
      </c>
      <c r="AC408" s="0" t="n">
        <f aca="false">MONTH(AB408)</f>
        <v>5</v>
      </c>
      <c r="AD408" s="0" t="n">
        <f aca="false">DAY(AB408)</f>
        <v>26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146</v>
      </c>
      <c r="D409" s="0" t="n">
        <v>1600</v>
      </c>
      <c r="E409" s="0" t="n">
        <v>23.04</v>
      </c>
      <c r="F409" s="0" t="n">
        <v>63.36</v>
      </c>
      <c r="G409" s="0" t="n">
        <v>1008.1</v>
      </c>
      <c r="H409" s="0" t="n">
        <v>0</v>
      </c>
      <c r="I409" s="0" t="n">
        <v>2.678</v>
      </c>
      <c r="J409" s="0" t="n">
        <v>0.95</v>
      </c>
      <c r="K409" s="0" t="n">
        <v>0.687</v>
      </c>
      <c r="L409" s="0" t="n">
        <v>287.4</v>
      </c>
      <c r="M409" s="0" t="n">
        <v>36.01</v>
      </c>
      <c r="N409" s="0" t="n">
        <v>26.41</v>
      </c>
      <c r="O409" s="0" t="n">
        <v>25.89</v>
      </c>
      <c r="P409" s="0" t="n">
        <v>13</v>
      </c>
      <c r="Q409" s="0" t="n">
        <v>900</v>
      </c>
      <c r="R409" s="0" t="n">
        <v>-1.7374</v>
      </c>
      <c r="S409" s="0" t="n">
        <v>11</v>
      </c>
      <c r="T409" s="0" t="n">
        <v>2.815</v>
      </c>
      <c r="U409" s="0" t="n">
        <v>24.39</v>
      </c>
      <c r="V409" s="0" t="n">
        <v>25.04</v>
      </c>
      <c r="W409" s="0" t="n">
        <f aca="false">F409/100*T409</f>
        <v>1.783584</v>
      </c>
      <c r="X409" s="0" t="n">
        <f aca="false">INT(D409/100)</f>
        <v>16</v>
      </c>
      <c r="Y409" s="0" t="n">
        <f aca="false">100*(D409/100-X409)</f>
        <v>0</v>
      </c>
      <c r="Z409" s="0" t="n">
        <f aca="false">X409+Y409/60</f>
        <v>16</v>
      </c>
      <c r="AA409" s="0" t="n">
        <f aca="false">C409+Z409/24-0.001</f>
        <v>146.665666666667</v>
      </c>
      <c r="AB409" s="32" t="n">
        <f aca="false">DATE(B409,1,1)+C409-1</f>
        <v>37402</v>
      </c>
      <c r="AC409" s="0" t="n">
        <f aca="false">MONTH(AB409)</f>
        <v>5</v>
      </c>
      <c r="AD409" s="0" t="n">
        <f aca="false">DAY(AB409)</f>
        <v>26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146</v>
      </c>
      <c r="D410" s="0" t="n">
        <v>1615</v>
      </c>
      <c r="E410" s="0" t="n">
        <v>23.45</v>
      </c>
      <c r="F410" s="0" t="n">
        <v>61.93</v>
      </c>
      <c r="G410" s="0" t="n">
        <v>1007.9</v>
      </c>
      <c r="H410" s="0" t="n">
        <v>0</v>
      </c>
      <c r="I410" s="0" t="n">
        <v>1.879</v>
      </c>
      <c r="J410" s="0" t="n">
        <v>0.782</v>
      </c>
      <c r="K410" s="0" t="n">
        <v>0.273</v>
      </c>
      <c r="L410" s="0" t="n">
        <v>199.4</v>
      </c>
      <c r="M410" s="0" t="n">
        <v>53.65</v>
      </c>
      <c r="N410" s="0" t="n">
        <v>26.53</v>
      </c>
      <c r="O410" s="0" t="n">
        <v>26.18</v>
      </c>
      <c r="P410" s="0" t="n">
        <v>13.05</v>
      </c>
      <c r="Q410" s="0" t="n">
        <v>900</v>
      </c>
      <c r="R410" s="0" t="n">
        <v>-1.7283</v>
      </c>
      <c r="S410" s="0" t="n">
        <v>11</v>
      </c>
      <c r="T410" s="0" t="n">
        <v>2.887</v>
      </c>
      <c r="U410" s="0" t="n">
        <v>24.01</v>
      </c>
      <c r="V410" s="0" t="n">
        <v>25.39</v>
      </c>
      <c r="W410" s="0" t="n">
        <f aca="false">F410/100*T410</f>
        <v>1.7879191</v>
      </c>
      <c r="X410" s="0" t="n">
        <f aca="false">INT(D410/100)</f>
        <v>16</v>
      </c>
      <c r="Y410" s="0" t="n">
        <f aca="false">100*(D410/100-X410)</f>
        <v>14.9999999999999</v>
      </c>
      <c r="Z410" s="0" t="n">
        <f aca="false">X410+Y410/60</f>
        <v>16.25</v>
      </c>
      <c r="AA410" s="0" t="n">
        <f aca="false">C410+Z410/24-0.001</f>
        <v>146.676083333333</v>
      </c>
      <c r="AB410" s="32" t="n">
        <f aca="false">DATE(B410,1,1)+C410-1</f>
        <v>37402</v>
      </c>
      <c r="AC410" s="0" t="n">
        <f aca="false">MONTH(AB410)</f>
        <v>5</v>
      </c>
      <c r="AD410" s="0" t="n">
        <f aca="false">DAY(AB410)</f>
        <v>26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146</v>
      </c>
      <c r="D411" s="0" t="n">
        <v>1630</v>
      </c>
      <c r="E411" s="0" t="n">
        <v>23.52</v>
      </c>
      <c r="F411" s="0" t="n">
        <v>64.43</v>
      </c>
      <c r="G411" s="0" t="n">
        <v>1007.8</v>
      </c>
      <c r="H411" s="0" t="n">
        <v>0</v>
      </c>
      <c r="I411" s="0" t="n">
        <v>1.879</v>
      </c>
      <c r="J411" s="0" t="n">
        <v>0.968</v>
      </c>
      <c r="K411" s="0" t="n">
        <v>0.761</v>
      </c>
      <c r="L411" s="0" t="n">
        <v>146.5</v>
      </c>
      <c r="M411" s="0" t="n">
        <v>34.18</v>
      </c>
      <c r="N411" s="0" t="n">
        <v>26.51</v>
      </c>
      <c r="O411" s="0" t="n">
        <v>26.49</v>
      </c>
      <c r="P411" s="0" t="n">
        <v>12.85</v>
      </c>
      <c r="Q411" s="0" t="n">
        <v>900</v>
      </c>
      <c r="R411" s="0" t="n">
        <v>-1.7498</v>
      </c>
      <c r="S411" s="0" t="n">
        <v>11</v>
      </c>
      <c r="T411" s="0" t="n">
        <v>2.898</v>
      </c>
      <c r="U411" s="0" t="n">
        <v>23.6</v>
      </c>
      <c r="V411" s="0" t="n">
        <v>23.93</v>
      </c>
      <c r="W411" s="0" t="n">
        <f aca="false">F411/100*T411</f>
        <v>1.8671814</v>
      </c>
      <c r="X411" s="0" t="n">
        <f aca="false">INT(D411/100)</f>
        <v>16</v>
      </c>
      <c r="Y411" s="0" t="n">
        <f aca="false">100*(D411/100-X411)</f>
        <v>30.0000000000001</v>
      </c>
      <c r="Z411" s="0" t="n">
        <f aca="false">X411+Y411/60</f>
        <v>16.5</v>
      </c>
      <c r="AA411" s="0" t="n">
        <f aca="false">C411+Z411/24-0.001</f>
        <v>146.6865</v>
      </c>
      <c r="AB411" s="32" t="n">
        <f aca="false">DATE(B411,1,1)+C411-1</f>
        <v>37402</v>
      </c>
      <c r="AC411" s="0" t="n">
        <f aca="false">MONTH(AB411)</f>
        <v>5</v>
      </c>
      <c r="AD411" s="0" t="n">
        <f aca="false">DAY(AB411)</f>
        <v>26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146</v>
      </c>
      <c r="D412" s="0" t="n">
        <v>1645</v>
      </c>
      <c r="E412" s="0" t="n">
        <v>23.08</v>
      </c>
      <c r="F412" s="0" t="n">
        <v>64.81</v>
      </c>
      <c r="G412" s="0" t="n">
        <v>1007.7</v>
      </c>
      <c r="H412" s="0" t="n">
        <v>0</v>
      </c>
      <c r="I412" s="0" t="n">
        <v>1.879</v>
      </c>
      <c r="J412" s="0" t="n">
        <v>0.876</v>
      </c>
      <c r="K412" s="0" t="n">
        <v>0.772</v>
      </c>
      <c r="L412" s="0" t="n">
        <v>118.1</v>
      </c>
      <c r="M412" s="0" t="n">
        <v>23.75</v>
      </c>
      <c r="N412" s="0" t="n">
        <v>26.36</v>
      </c>
      <c r="O412" s="0" t="n">
        <v>26.94</v>
      </c>
      <c r="P412" s="0" t="n">
        <v>12.78</v>
      </c>
      <c r="Q412" s="0" t="n">
        <v>900</v>
      </c>
      <c r="R412" s="0" t="n">
        <v>-1.7634</v>
      </c>
      <c r="S412" s="0" t="n">
        <v>11</v>
      </c>
      <c r="T412" s="0" t="n">
        <v>2.821</v>
      </c>
      <c r="U412" s="0" t="n">
        <v>22.94</v>
      </c>
      <c r="V412" s="0" t="n">
        <v>22.87</v>
      </c>
      <c r="W412" s="0" t="n">
        <f aca="false">F412/100*T412</f>
        <v>1.8282901</v>
      </c>
      <c r="X412" s="0" t="n">
        <f aca="false">INT(D412/100)</f>
        <v>16</v>
      </c>
      <c r="Y412" s="0" t="n">
        <f aca="false">100*(D412/100-X412)</f>
        <v>44.9999999999999</v>
      </c>
      <c r="Z412" s="0" t="n">
        <f aca="false">X412+Y412/60</f>
        <v>16.75</v>
      </c>
      <c r="AA412" s="0" t="n">
        <f aca="false">C412+Z412/24-0.001</f>
        <v>146.696916666667</v>
      </c>
      <c r="AB412" s="32" t="n">
        <f aca="false">DATE(B412,1,1)+C412-1</f>
        <v>37402</v>
      </c>
      <c r="AC412" s="0" t="n">
        <f aca="false">MONTH(AB412)</f>
        <v>5</v>
      </c>
      <c r="AD412" s="0" t="n">
        <f aca="false">DAY(AB412)</f>
        <v>26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146</v>
      </c>
      <c r="D413" s="0" t="n">
        <v>1700</v>
      </c>
      <c r="E413" s="0" t="n">
        <v>23.08</v>
      </c>
      <c r="F413" s="0" t="n">
        <v>65.42</v>
      </c>
      <c r="G413" s="0" t="n">
        <v>1007.8</v>
      </c>
      <c r="H413" s="0" t="n">
        <v>0</v>
      </c>
      <c r="I413" s="0" t="n">
        <v>1.879</v>
      </c>
      <c r="J413" s="0" t="n">
        <v>0.601</v>
      </c>
      <c r="K413" s="0" t="n">
        <v>0.373</v>
      </c>
      <c r="L413" s="0" t="n">
        <v>105.6</v>
      </c>
      <c r="M413" s="0" t="n">
        <v>35.87</v>
      </c>
      <c r="N413" s="0" t="n">
        <v>26.06</v>
      </c>
      <c r="O413" s="0" t="n">
        <v>27.26</v>
      </c>
      <c r="P413" s="0" t="n">
        <v>12.74</v>
      </c>
      <c r="Q413" s="0" t="n">
        <v>900</v>
      </c>
      <c r="R413" s="0" t="n">
        <v>-1.7516</v>
      </c>
      <c r="S413" s="0" t="n">
        <v>11</v>
      </c>
      <c r="T413" s="0" t="n">
        <v>2.823</v>
      </c>
      <c r="U413" s="0" t="n">
        <v>22.99</v>
      </c>
      <c r="V413" s="0" t="n">
        <v>22.99</v>
      </c>
      <c r="W413" s="0" t="n">
        <f aca="false">F413/100*T413</f>
        <v>1.8468066</v>
      </c>
      <c r="X413" s="0" t="n">
        <f aca="false">INT(D413/100)</f>
        <v>17</v>
      </c>
      <c r="Y413" s="0" t="n">
        <f aca="false">100*(D413/100-X413)</f>
        <v>0</v>
      </c>
      <c r="Z413" s="0" t="n">
        <f aca="false">X413+Y413/60</f>
        <v>17</v>
      </c>
      <c r="AA413" s="0" t="n">
        <f aca="false">C413+Z413/24-0.001</f>
        <v>146.707333333333</v>
      </c>
      <c r="AB413" s="32" t="n">
        <f aca="false">DATE(B413,1,1)+C413-1</f>
        <v>37402</v>
      </c>
      <c r="AC413" s="0" t="n">
        <f aca="false">MONTH(AB413)</f>
        <v>5</v>
      </c>
      <c r="AD413" s="0" t="n">
        <f aca="false">DAY(AB413)</f>
        <v>26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146</v>
      </c>
      <c r="D414" s="0" t="n">
        <v>1715</v>
      </c>
      <c r="E414" s="0" t="n">
        <v>23.23</v>
      </c>
      <c r="F414" s="0" t="n">
        <v>65.72</v>
      </c>
      <c r="G414" s="0" t="n">
        <v>1007.7</v>
      </c>
      <c r="H414" s="0" t="n">
        <v>0</v>
      </c>
      <c r="I414" s="0" t="n">
        <v>1.879</v>
      </c>
      <c r="J414" s="0" t="n">
        <v>0.77</v>
      </c>
      <c r="K414" s="0" t="n">
        <v>0.637</v>
      </c>
      <c r="L414" s="0" t="n">
        <v>117.9</v>
      </c>
      <c r="M414" s="0" t="n">
        <v>27.09</v>
      </c>
      <c r="N414" s="0" t="n">
        <v>25.75</v>
      </c>
      <c r="O414" s="0" t="n">
        <v>27.29</v>
      </c>
      <c r="P414" s="0" t="n">
        <v>12.74</v>
      </c>
      <c r="Q414" s="0" t="n">
        <v>900</v>
      </c>
      <c r="R414" s="0" t="n">
        <v>-1.7654</v>
      </c>
      <c r="S414" s="0" t="n">
        <v>11</v>
      </c>
      <c r="T414" s="0" t="n">
        <v>2.849</v>
      </c>
      <c r="U414" s="0" t="n">
        <v>23.08</v>
      </c>
      <c r="V414" s="0" t="n">
        <v>23.15</v>
      </c>
      <c r="W414" s="0" t="n">
        <f aca="false">F414/100*T414</f>
        <v>1.8723628</v>
      </c>
      <c r="X414" s="0" t="n">
        <f aca="false">INT(D414/100)</f>
        <v>17</v>
      </c>
      <c r="Y414" s="0" t="n">
        <f aca="false">100*(D414/100-X414)</f>
        <v>14.9999999999999</v>
      </c>
      <c r="Z414" s="0" t="n">
        <f aca="false">X414+Y414/60</f>
        <v>17.25</v>
      </c>
      <c r="AA414" s="0" t="n">
        <f aca="false">C414+Z414/24-0.001</f>
        <v>146.71775</v>
      </c>
      <c r="AB414" s="32" t="n">
        <f aca="false">DATE(B414,1,1)+C414-1</f>
        <v>37402</v>
      </c>
      <c r="AC414" s="0" t="n">
        <f aca="false">MONTH(AB414)</f>
        <v>5</v>
      </c>
      <c r="AD414" s="0" t="n">
        <f aca="false">DAY(AB414)</f>
        <v>26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146</v>
      </c>
      <c r="D415" s="0" t="n">
        <v>1730</v>
      </c>
      <c r="E415" s="0" t="n">
        <v>22.75</v>
      </c>
      <c r="F415" s="0" t="n">
        <v>68.54</v>
      </c>
      <c r="G415" s="0" t="n">
        <v>1007.6</v>
      </c>
      <c r="H415" s="0" t="n">
        <v>0</v>
      </c>
      <c r="I415" s="0" t="n">
        <v>2.678</v>
      </c>
      <c r="J415" s="0" t="n">
        <v>1.294</v>
      </c>
      <c r="K415" s="0" t="n">
        <v>1.175</v>
      </c>
      <c r="L415" s="0" t="n">
        <v>119.1</v>
      </c>
      <c r="M415" s="0" t="n">
        <v>23.97</v>
      </c>
      <c r="N415" s="0" t="n">
        <v>25.5</v>
      </c>
      <c r="O415" s="0" t="n">
        <v>27.51</v>
      </c>
      <c r="P415" s="0" t="n">
        <v>12.69</v>
      </c>
      <c r="Q415" s="0" t="n">
        <v>900</v>
      </c>
      <c r="R415" s="0" t="n">
        <v>-1.7822</v>
      </c>
      <c r="S415" s="0" t="n">
        <v>11</v>
      </c>
      <c r="T415" s="0" t="n">
        <v>2.766</v>
      </c>
      <c r="U415" s="0" t="n">
        <v>22.26</v>
      </c>
      <c r="V415" s="0" t="n">
        <v>22.3</v>
      </c>
      <c r="W415" s="0" t="n">
        <f aca="false">F415/100*T415</f>
        <v>1.8958164</v>
      </c>
      <c r="X415" s="0" t="n">
        <f aca="false">INT(D415/100)</f>
        <v>17</v>
      </c>
      <c r="Y415" s="0" t="n">
        <f aca="false">100*(D415/100-X415)</f>
        <v>30.0000000000001</v>
      </c>
      <c r="Z415" s="0" t="n">
        <f aca="false">X415+Y415/60</f>
        <v>17.5</v>
      </c>
      <c r="AA415" s="0" t="n">
        <f aca="false">C415+Z415/24-0.001</f>
        <v>146.728166666667</v>
      </c>
      <c r="AB415" s="32" t="n">
        <f aca="false">DATE(B415,1,1)+C415-1</f>
        <v>37402</v>
      </c>
      <c r="AC415" s="0" t="n">
        <f aca="false">MONTH(AB415)</f>
        <v>5</v>
      </c>
      <c r="AD415" s="0" t="n">
        <f aca="false">DAY(AB415)</f>
        <v>26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146</v>
      </c>
      <c r="D416" s="0" t="n">
        <v>1745</v>
      </c>
      <c r="E416" s="0" t="n">
        <v>22.35</v>
      </c>
      <c r="F416" s="0" t="n">
        <v>69.71</v>
      </c>
      <c r="G416" s="0" t="n">
        <v>1007.7</v>
      </c>
      <c r="H416" s="0" t="n">
        <v>0</v>
      </c>
      <c r="I416" s="0" t="n">
        <v>2.678</v>
      </c>
      <c r="J416" s="0" t="n">
        <v>1.144</v>
      </c>
      <c r="K416" s="0" t="n">
        <v>1.062</v>
      </c>
      <c r="L416" s="0" t="n">
        <v>123.2</v>
      </c>
      <c r="M416" s="0" t="n">
        <v>20.75</v>
      </c>
      <c r="N416" s="0" t="n">
        <v>25.16</v>
      </c>
      <c r="O416" s="0" t="n">
        <v>27.85</v>
      </c>
      <c r="P416" s="0" t="n">
        <v>12.64</v>
      </c>
      <c r="Q416" s="0" t="n">
        <v>900</v>
      </c>
      <c r="R416" s="0" t="n">
        <v>-1.7755</v>
      </c>
      <c r="S416" s="0" t="n">
        <v>11</v>
      </c>
      <c r="T416" s="0" t="n">
        <v>2.7</v>
      </c>
      <c r="U416" s="0" t="n">
        <v>21.86</v>
      </c>
      <c r="V416" s="0" t="n">
        <v>21.93</v>
      </c>
      <c r="W416" s="0" t="n">
        <f aca="false">F416/100*T416</f>
        <v>1.88217</v>
      </c>
      <c r="X416" s="0" t="n">
        <f aca="false">INT(D416/100)</f>
        <v>17</v>
      </c>
      <c r="Y416" s="0" t="n">
        <f aca="false">100*(D416/100-X416)</f>
        <v>44.9999999999999</v>
      </c>
      <c r="Z416" s="0" t="n">
        <f aca="false">X416+Y416/60</f>
        <v>17.75</v>
      </c>
      <c r="AA416" s="0" t="n">
        <f aca="false">C416+Z416/24-0.001</f>
        <v>146.738583333333</v>
      </c>
      <c r="AB416" s="32" t="n">
        <f aca="false">DATE(B416,1,1)+C416-1</f>
        <v>37402</v>
      </c>
      <c r="AC416" s="0" t="n">
        <f aca="false">MONTH(AB416)</f>
        <v>5</v>
      </c>
      <c r="AD416" s="0" t="n">
        <f aca="false">DAY(AB416)</f>
        <v>26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146</v>
      </c>
      <c r="D417" s="0" t="n">
        <v>1800</v>
      </c>
      <c r="E417" s="0" t="n">
        <v>22.1</v>
      </c>
      <c r="F417" s="0" t="n">
        <v>70.3</v>
      </c>
      <c r="G417" s="0" t="n">
        <v>1007.6</v>
      </c>
      <c r="H417" s="0" t="n">
        <v>0</v>
      </c>
      <c r="I417" s="0" t="n">
        <v>1.879</v>
      </c>
      <c r="J417" s="0" t="n">
        <v>1.14</v>
      </c>
      <c r="K417" s="0" t="n">
        <v>1.084</v>
      </c>
      <c r="L417" s="0" t="n">
        <v>125.6</v>
      </c>
      <c r="M417" s="0" t="n">
        <v>17.21</v>
      </c>
      <c r="N417" s="0" t="n">
        <v>24.71</v>
      </c>
      <c r="O417" s="0" t="n">
        <v>28.09</v>
      </c>
      <c r="P417" s="0" t="n">
        <v>12.59</v>
      </c>
      <c r="Q417" s="0" t="n">
        <v>900</v>
      </c>
      <c r="R417" s="0" t="n">
        <v>-1.773</v>
      </c>
      <c r="S417" s="0" t="n">
        <v>11</v>
      </c>
      <c r="T417" s="0" t="n">
        <v>2.659</v>
      </c>
      <c r="U417" s="0" t="n">
        <v>21.54</v>
      </c>
      <c r="V417" s="0" t="n">
        <v>21.63</v>
      </c>
      <c r="W417" s="0" t="n">
        <f aca="false">F417/100*T417</f>
        <v>1.869277</v>
      </c>
      <c r="X417" s="0" t="n">
        <f aca="false">INT(D417/100)</f>
        <v>18</v>
      </c>
      <c r="Y417" s="0" t="n">
        <f aca="false">100*(D417/100-X417)</f>
        <v>0</v>
      </c>
      <c r="Z417" s="0" t="n">
        <f aca="false">X417+Y417/60</f>
        <v>18</v>
      </c>
      <c r="AA417" s="0" t="n">
        <f aca="false">C417+Z417/24-0.001</f>
        <v>146.749</v>
      </c>
      <c r="AB417" s="32" t="n">
        <f aca="false">DATE(B417,1,1)+C417-1</f>
        <v>37402</v>
      </c>
      <c r="AC417" s="0" t="n">
        <f aca="false">MONTH(AB417)</f>
        <v>5</v>
      </c>
      <c r="AD417" s="0" t="n">
        <f aca="false">DAY(AB417)</f>
        <v>26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146</v>
      </c>
      <c r="D418" s="0" t="n">
        <v>1815</v>
      </c>
      <c r="E418" s="0" t="n">
        <v>21.96</v>
      </c>
      <c r="F418" s="0" t="n">
        <v>71.3</v>
      </c>
      <c r="G418" s="0" t="n">
        <v>1007.7</v>
      </c>
      <c r="H418" s="0" t="n">
        <v>0</v>
      </c>
      <c r="I418" s="0" t="n">
        <v>1.879</v>
      </c>
      <c r="J418" s="0" t="n">
        <v>0.58</v>
      </c>
      <c r="K418" s="0" t="n">
        <v>0.526</v>
      </c>
      <c r="L418" s="0" t="n">
        <v>143</v>
      </c>
      <c r="M418" s="0" t="n">
        <v>18.05</v>
      </c>
      <c r="N418" s="0" t="n">
        <v>24.24</v>
      </c>
      <c r="O418" s="0" t="n">
        <v>28.26</v>
      </c>
      <c r="P418" s="0" t="n">
        <v>12.57</v>
      </c>
      <c r="Q418" s="0" t="n">
        <v>900</v>
      </c>
      <c r="R418" s="0" t="n">
        <v>-1.7617</v>
      </c>
      <c r="S418" s="0" t="n">
        <v>11</v>
      </c>
      <c r="T418" s="0" t="n">
        <v>2.637</v>
      </c>
      <c r="U418" s="0" t="n">
        <v>21.41</v>
      </c>
      <c r="V418" s="0" t="n">
        <v>21.56</v>
      </c>
      <c r="W418" s="0" t="n">
        <f aca="false">F418/100*T418</f>
        <v>1.880181</v>
      </c>
      <c r="X418" s="0" t="n">
        <f aca="false">INT(D418/100)</f>
        <v>18</v>
      </c>
      <c r="Y418" s="0" t="n">
        <f aca="false">100*(D418/100-X418)</f>
        <v>14.9999999999999</v>
      </c>
      <c r="Z418" s="0" t="n">
        <f aca="false">X418+Y418/60</f>
        <v>18.25</v>
      </c>
      <c r="AA418" s="0" t="n">
        <f aca="false">C418+Z418/24-0.001</f>
        <v>146.759416666667</v>
      </c>
      <c r="AB418" s="32" t="n">
        <f aca="false">DATE(B418,1,1)+C418-1</f>
        <v>37402</v>
      </c>
      <c r="AC418" s="0" t="n">
        <f aca="false">MONTH(AB418)</f>
        <v>5</v>
      </c>
      <c r="AD418" s="0" t="n">
        <f aca="false">DAY(AB418)</f>
        <v>26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146</v>
      </c>
      <c r="D419" s="0" t="n">
        <v>1830</v>
      </c>
      <c r="E419" s="0" t="n">
        <v>21.86</v>
      </c>
      <c r="F419" s="0" t="n">
        <v>71.4</v>
      </c>
      <c r="G419" s="0" t="n">
        <v>1007.8</v>
      </c>
      <c r="H419" s="0" t="n">
        <v>0</v>
      </c>
      <c r="I419" s="0" t="n">
        <v>1.879</v>
      </c>
      <c r="J419" s="0" t="n">
        <v>0.467</v>
      </c>
      <c r="K419" s="0" t="n">
        <v>0.442</v>
      </c>
      <c r="L419" s="0" t="n">
        <v>141.7</v>
      </c>
      <c r="M419" s="0" t="n">
        <v>12.27</v>
      </c>
      <c r="N419" s="0" t="n">
        <v>23.82</v>
      </c>
      <c r="O419" s="0" t="n">
        <v>28.35</v>
      </c>
      <c r="P419" s="0" t="n">
        <v>12.54</v>
      </c>
      <c r="Q419" s="0" t="n">
        <v>900</v>
      </c>
      <c r="R419" s="0" t="n">
        <v>-1.7673</v>
      </c>
      <c r="S419" s="0" t="n">
        <v>11</v>
      </c>
      <c r="T419" s="0" t="n">
        <v>2.621</v>
      </c>
      <c r="U419" s="0" t="n">
        <v>21.25</v>
      </c>
      <c r="V419" s="0" t="n">
        <v>21.43</v>
      </c>
      <c r="W419" s="0" t="n">
        <f aca="false">F419/100*T419</f>
        <v>1.871394</v>
      </c>
      <c r="X419" s="0" t="n">
        <f aca="false">INT(D419/100)</f>
        <v>18</v>
      </c>
      <c r="Y419" s="0" t="n">
        <f aca="false">100*(D419/100-X419)</f>
        <v>30.0000000000001</v>
      </c>
      <c r="Z419" s="0" t="n">
        <f aca="false">X419+Y419/60</f>
        <v>18.5</v>
      </c>
      <c r="AA419" s="0" t="n">
        <f aca="false">C419+Z419/24-0.001</f>
        <v>146.769833333333</v>
      </c>
      <c r="AB419" s="32" t="n">
        <f aca="false">DATE(B419,1,1)+C419-1</f>
        <v>37402</v>
      </c>
      <c r="AC419" s="0" t="n">
        <f aca="false">MONTH(AB419)</f>
        <v>5</v>
      </c>
      <c r="AD419" s="0" t="n">
        <f aca="false">DAY(AB419)</f>
        <v>26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146</v>
      </c>
      <c r="D420" s="0" t="n">
        <v>1845</v>
      </c>
      <c r="E420" s="0" t="n">
        <v>21.51</v>
      </c>
      <c r="F420" s="0" t="n">
        <v>74.2</v>
      </c>
      <c r="G420" s="0" t="n">
        <v>1007.9</v>
      </c>
      <c r="H420" s="0" t="n">
        <v>0</v>
      </c>
      <c r="I420" s="0" t="n">
        <v>1.879</v>
      </c>
      <c r="J420" s="0" t="n">
        <v>0.388</v>
      </c>
      <c r="K420" s="0" t="n">
        <v>0.376</v>
      </c>
      <c r="L420" s="0" t="n">
        <v>133.7</v>
      </c>
      <c r="M420" s="0" t="n">
        <v>8.69</v>
      </c>
      <c r="N420" s="0" t="n">
        <v>23.47</v>
      </c>
      <c r="O420" s="0" t="n">
        <v>28.46</v>
      </c>
      <c r="P420" s="0" t="n">
        <v>12.52</v>
      </c>
      <c r="Q420" s="0" t="n">
        <v>900</v>
      </c>
      <c r="R420" s="0" t="n">
        <v>-1.7686</v>
      </c>
      <c r="S420" s="0" t="n">
        <v>11</v>
      </c>
      <c r="T420" s="0" t="n">
        <v>2.565</v>
      </c>
      <c r="U420" s="0" t="n">
        <v>20.88</v>
      </c>
      <c r="V420" s="0" t="n">
        <v>21.01</v>
      </c>
      <c r="W420" s="0" t="n">
        <f aca="false">F420/100*T420</f>
        <v>1.90323</v>
      </c>
      <c r="X420" s="0" t="n">
        <f aca="false">INT(D420/100)</f>
        <v>18</v>
      </c>
      <c r="Y420" s="0" t="n">
        <f aca="false">100*(D420/100-X420)</f>
        <v>44.9999999999999</v>
      </c>
      <c r="Z420" s="0" t="n">
        <f aca="false">X420+Y420/60</f>
        <v>18.75</v>
      </c>
      <c r="AA420" s="0" t="n">
        <f aca="false">C420+Z420/24-0.001</f>
        <v>146.78025</v>
      </c>
      <c r="AB420" s="32" t="n">
        <f aca="false">DATE(B420,1,1)+C420-1</f>
        <v>37402</v>
      </c>
      <c r="AC420" s="0" t="n">
        <f aca="false">MONTH(AB420)</f>
        <v>5</v>
      </c>
      <c r="AD420" s="0" t="n">
        <f aca="false">DAY(AB420)</f>
        <v>26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146</v>
      </c>
      <c r="D421" s="0" t="n">
        <v>1900</v>
      </c>
      <c r="E421" s="0" t="n">
        <v>21.27</v>
      </c>
      <c r="F421" s="0" t="n">
        <v>75.6</v>
      </c>
      <c r="G421" s="0" t="n">
        <v>1008</v>
      </c>
      <c r="H421" s="0" t="n">
        <v>0</v>
      </c>
      <c r="I421" s="0" t="n">
        <v>1.879</v>
      </c>
      <c r="J421" s="0" t="n">
        <v>0.226</v>
      </c>
      <c r="K421" s="0" t="n">
        <v>0.217</v>
      </c>
      <c r="L421" s="0" t="n">
        <v>123.8</v>
      </c>
      <c r="M421" s="0" t="n">
        <v>7.69</v>
      </c>
      <c r="N421" s="0" t="n">
        <v>23.12</v>
      </c>
      <c r="O421" s="0" t="n">
        <v>28.53</v>
      </c>
      <c r="P421" s="0" t="n">
        <v>12.51</v>
      </c>
      <c r="Q421" s="0" t="n">
        <v>900</v>
      </c>
      <c r="R421" s="0" t="n">
        <v>-1.7653</v>
      </c>
      <c r="S421" s="0" t="n">
        <v>11</v>
      </c>
      <c r="T421" s="0" t="n">
        <v>2.528</v>
      </c>
      <c r="U421" s="0" t="n">
        <v>20.69</v>
      </c>
      <c r="V421" s="0" t="n">
        <v>20.81</v>
      </c>
      <c r="W421" s="0" t="n">
        <f aca="false">F421/100*T421</f>
        <v>1.911168</v>
      </c>
      <c r="X421" s="0" t="n">
        <f aca="false">INT(D421/100)</f>
        <v>19</v>
      </c>
      <c r="Y421" s="0" t="n">
        <f aca="false">100*(D421/100-X421)</f>
        <v>0</v>
      </c>
      <c r="Z421" s="0" t="n">
        <f aca="false">X421+Y421/60</f>
        <v>19</v>
      </c>
      <c r="AA421" s="0" t="n">
        <f aca="false">C421+Z421/24-0.001</f>
        <v>146.790666666667</v>
      </c>
      <c r="AB421" s="32" t="n">
        <f aca="false">DATE(B421,1,1)+C421-1</f>
        <v>37402</v>
      </c>
      <c r="AC421" s="0" t="n">
        <f aca="false">MONTH(AB421)</f>
        <v>5</v>
      </c>
      <c r="AD421" s="0" t="n">
        <f aca="false">DAY(AB421)</f>
        <v>26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146</v>
      </c>
      <c r="D422" s="0" t="n">
        <v>1915</v>
      </c>
      <c r="E422" s="0" t="n">
        <v>21.1</v>
      </c>
      <c r="F422" s="0" t="n">
        <v>76.4</v>
      </c>
      <c r="G422" s="0" t="n">
        <v>1007.9</v>
      </c>
      <c r="H422" s="0" t="n">
        <v>0</v>
      </c>
      <c r="I422" s="0" t="n">
        <v>1.08</v>
      </c>
      <c r="J422" s="0" t="n">
        <v>0.058</v>
      </c>
      <c r="K422" s="0" t="n">
        <v>0.049</v>
      </c>
      <c r="L422" s="0" t="n">
        <v>106.7</v>
      </c>
      <c r="M422" s="0" t="n">
        <v>7.28</v>
      </c>
      <c r="N422" s="0" t="n">
        <v>22.8</v>
      </c>
      <c r="O422" s="0" t="n">
        <v>28.61</v>
      </c>
      <c r="P422" s="0" t="n">
        <v>12.5</v>
      </c>
      <c r="Q422" s="0" t="n">
        <v>900</v>
      </c>
      <c r="R422" s="0" t="n">
        <v>-1.7693</v>
      </c>
      <c r="S422" s="0" t="n">
        <v>11</v>
      </c>
      <c r="T422" s="0" t="n">
        <v>2.501</v>
      </c>
      <c r="U422" s="0" t="n">
        <v>20.49</v>
      </c>
      <c r="V422" s="0" t="n">
        <v>20.62</v>
      </c>
      <c r="W422" s="0" t="n">
        <f aca="false">F422/100*T422</f>
        <v>1.910764</v>
      </c>
      <c r="X422" s="0" t="n">
        <f aca="false">INT(D422/100)</f>
        <v>19</v>
      </c>
      <c r="Y422" s="0" t="n">
        <f aca="false">100*(D422/100-X422)</f>
        <v>14.9999999999999</v>
      </c>
      <c r="Z422" s="0" t="n">
        <f aca="false">X422+Y422/60</f>
        <v>19.25</v>
      </c>
      <c r="AA422" s="0" t="n">
        <f aca="false">C422+Z422/24-0.001</f>
        <v>146.801083333333</v>
      </c>
      <c r="AB422" s="32" t="n">
        <f aca="false">DATE(B422,1,1)+C422-1</f>
        <v>37402</v>
      </c>
      <c r="AC422" s="0" t="n">
        <f aca="false">MONTH(AB422)</f>
        <v>5</v>
      </c>
      <c r="AD422" s="0" t="n">
        <f aca="false">DAY(AB422)</f>
        <v>26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146</v>
      </c>
      <c r="D423" s="0" t="n">
        <v>1930</v>
      </c>
      <c r="E423" s="0" t="n">
        <v>20.91</v>
      </c>
      <c r="F423" s="0" t="n">
        <v>76.9</v>
      </c>
      <c r="G423" s="0" t="n">
        <v>1008</v>
      </c>
      <c r="H423" s="0" t="n">
        <v>0</v>
      </c>
      <c r="I423" s="0" t="n">
        <v>1.08</v>
      </c>
      <c r="J423" s="0" t="n">
        <v>0.012</v>
      </c>
      <c r="K423" s="0" t="n">
        <v>0.012</v>
      </c>
      <c r="L423" s="0" t="n">
        <v>142.2</v>
      </c>
      <c r="M423" s="0" t="n">
        <v>1.082</v>
      </c>
      <c r="N423" s="0" t="n">
        <v>22.51</v>
      </c>
      <c r="O423" s="0" t="n">
        <v>28.67</v>
      </c>
      <c r="P423" s="0" t="n">
        <v>12.49</v>
      </c>
      <c r="Q423" s="0" t="n">
        <v>900</v>
      </c>
      <c r="R423" s="0" t="n">
        <v>-1.7696</v>
      </c>
      <c r="S423" s="0" t="n">
        <v>11</v>
      </c>
      <c r="T423" s="0" t="n">
        <v>2.472</v>
      </c>
      <c r="U423" s="0" t="n">
        <v>20.29</v>
      </c>
      <c r="V423" s="0" t="n">
        <v>20.45</v>
      </c>
      <c r="W423" s="0" t="n">
        <f aca="false">F423/100*T423</f>
        <v>1.900968</v>
      </c>
      <c r="X423" s="0" t="n">
        <f aca="false">INT(D423/100)</f>
        <v>19</v>
      </c>
      <c r="Y423" s="0" t="n">
        <f aca="false">100*(D423/100-X423)</f>
        <v>30.0000000000001</v>
      </c>
      <c r="Z423" s="0" t="n">
        <f aca="false">X423+Y423/60</f>
        <v>19.5</v>
      </c>
      <c r="AA423" s="0" t="n">
        <f aca="false">C423+Z423/24-0.001</f>
        <v>146.8115</v>
      </c>
      <c r="AB423" s="32" t="n">
        <f aca="false">DATE(B423,1,1)+C423-1</f>
        <v>37402</v>
      </c>
      <c r="AC423" s="0" t="n">
        <f aca="false">MONTH(AB423)</f>
        <v>5</v>
      </c>
      <c r="AD423" s="0" t="n">
        <f aca="false">DAY(AB423)</f>
        <v>26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146</v>
      </c>
      <c r="D424" s="0" t="n">
        <v>1945</v>
      </c>
      <c r="E424" s="0" t="n">
        <v>20.74</v>
      </c>
      <c r="F424" s="0" t="n">
        <v>77.5</v>
      </c>
      <c r="G424" s="0" t="n">
        <v>1008.2</v>
      </c>
      <c r="H424" s="0" t="n">
        <v>0</v>
      </c>
      <c r="I424" s="0" t="n">
        <v>1.08</v>
      </c>
      <c r="J424" s="0" t="n">
        <v>0.001</v>
      </c>
      <c r="K424" s="0" t="n">
        <v>0.001</v>
      </c>
      <c r="L424" s="0" t="n">
        <v>151.6</v>
      </c>
      <c r="M424" s="0" t="n">
        <v>0</v>
      </c>
      <c r="N424" s="0" t="n">
        <v>22.24</v>
      </c>
      <c r="O424" s="0" t="n">
        <v>28.76</v>
      </c>
      <c r="P424" s="0" t="n">
        <v>12.49</v>
      </c>
      <c r="Q424" s="0" t="n">
        <v>900</v>
      </c>
      <c r="R424" s="0" t="n">
        <v>-1.7487</v>
      </c>
      <c r="S424" s="0" t="n">
        <v>11</v>
      </c>
      <c r="T424" s="0" t="n">
        <v>2.446</v>
      </c>
      <c r="U424" s="0" t="n">
        <v>20.09</v>
      </c>
      <c r="V424" s="0" t="n">
        <v>20.26</v>
      </c>
      <c r="W424" s="0" t="n">
        <f aca="false">F424/100*T424</f>
        <v>1.89565</v>
      </c>
      <c r="X424" s="0" t="n">
        <f aca="false">INT(D424/100)</f>
        <v>19</v>
      </c>
      <c r="Y424" s="0" t="n">
        <f aca="false">100*(D424/100-X424)</f>
        <v>44.9999999999999</v>
      </c>
      <c r="Z424" s="0" t="n">
        <f aca="false">X424+Y424/60</f>
        <v>19.75</v>
      </c>
      <c r="AA424" s="0" t="n">
        <f aca="false">C424+Z424/24-0.001</f>
        <v>146.821916666667</v>
      </c>
      <c r="AB424" s="32" t="n">
        <f aca="false">DATE(B424,1,1)+C424-1</f>
        <v>37402</v>
      </c>
      <c r="AC424" s="0" t="n">
        <f aca="false">MONTH(AB424)</f>
        <v>5</v>
      </c>
      <c r="AD424" s="0" t="n">
        <f aca="false">DAY(AB424)</f>
        <v>26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146</v>
      </c>
      <c r="D425" s="0" t="n">
        <v>2000</v>
      </c>
      <c r="E425" s="0" t="n">
        <v>20.58</v>
      </c>
      <c r="F425" s="0" t="n">
        <v>78.1</v>
      </c>
      <c r="G425" s="0" t="n">
        <v>1008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21.97</v>
      </c>
      <c r="O425" s="0" t="n">
        <v>28.8</v>
      </c>
      <c r="P425" s="0" t="n">
        <v>12.48</v>
      </c>
      <c r="Q425" s="0" t="n">
        <v>900</v>
      </c>
      <c r="R425" s="0" t="n">
        <v>-1.7719</v>
      </c>
      <c r="S425" s="0" t="n">
        <v>11</v>
      </c>
      <c r="T425" s="0" t="n">
        <v>2.422</v>
      </c>
      <c r="U425" s="0" t="n">
        <v>19.85</v>
      </c>
      <c r="V425" s="0" t="n">
        <v>20.03</v>
      </c>
      <c r="W425" s="0" t="n">
        <f aca="false">F425/100*T425</f>
        <v>1.891582</v>
      </c>
      <c r="X425" s="0" t="n">
        <f aca="false">INT(D425/100)</f>
        <v>20</v>
      </c>
      <c r="Y425" s="0" t="n">
        <f aca="false">100*(D425/100-X425)</f>
        <v>0</v>
      </c>
      <c r="Z425" s="0" t="n">
        <f aca="false">X425+Y425/60</f>
        <v>20</v>
      </c>
      <c r="AA425" s="0" t="n">
        <f aca="false">C425+Z425/24-0.001</f>
        <v>146.832333333333</v>
      </c>
      <c r="AB425" s="32" t="n">
        <f aca="false">DATE(B425,1,1)+C425-1</f>
        <v>37402</v>
      </c>
      <c r="AC425" s="0" t="n">
        <f aca="false">MONTH(AB425)</f>
        <v>5</v>
      </c>
      <c r="AD425" s="0" t="n">
        <f aca="false">DAY(AB425)</f>
        <v>26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146</v>
      </c>
      <c r="D426" s="0" t="n">
        <v>2015</v>
      </c>
      <c r="E426" s="0" t="n">
        <v>20.18</v>
      </c>
      <c r="F426" s="0" t="n">
        <v>79.8</v>
      </c>
      <c r="G426" s="0" t="n">
        <v>1008.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21.71</v>
      </c>
      <c r="O426" s="0" t="n">
        <v>28.89</v>
      </c>
      <c r="P426" s="0" t="n">
        <v>12.47</v>
      </c>
      <c r="Q426" s="0" t="n">
        <v>900</v>
      </c>
      <c r="R426" s="0" t="n">
        <v>-1.7563</v>
      </c>
      <c r="S426" s="0" t="n">
        <v>11</v>
      </c>
      <c r="T426" s="0" t="n">
        <v>2.364</v>
      </c>
      <c r="U426" s="0" t="n">
        <v>19.38</v>
      </c>
      <c r="V426" s="0" t="n">
        <v>19.59</v>
      </c>
      <c r="W426" s="0" t="n">
        <f aca="false">F426/100*T426</f>
        <v>1.886472</v>
      </c>
      <c r="X426" s="0" t="n">
        <f aca="false">INT(D426/100)</f>
        <v>20</v>
      </c>
      <c r="Y426" s="0" t="n">
        <f aca="false">100*(D426/100-X426)</f>
        <v>14.9999999999999</v>
      </c>
      <c r="Z426" s="0" t="n">
        <f aca="false">X426+Y426/60</f>
        <v>20.25</v>
      </c>
      <c r="AA426" s="0" t="n">
        <f aca="false">C426+Z426/24-0.001</f>
        <v>146.84275</v>
      </c>
      <c r="AB426" s="32" t="n">
        <f aca="false">DATE(B426,1,1)+C426-1</f>
        <v>37402</v>
      </c>
      <c r="AC426" s="0" t="n">
        <f aca="false">MONTH(AB426)</f>
        <v>5</v>
      </c>
      <c r="AD426" s="0" t="n">
        <f aca="false">DAY(AB426)</f>
        <v>26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146</v>
      </c>
      <c r="D427" s="0" t="n">
        <v>2030</v>
      </c>
      <c r="E427" s="0" t="n">
        <v>19.79</v>
      </c>
      <c r="F427" s="0" t="n">
        <v>81.6</v>
      </c>
      <c r="G427" s="0" t="n">
        <v>1008.2</v>
      </c>
      <c r="H427" s="0" t="n">
        <v>0</v>
      </c>
      <c r="I427" s="0" t="n">
        <v>1.08</v>
      </c>
      <c r="J427" s="0" t="n">
        <v>0.001</v>
      </c>
      <c r="K427" s="0" t="n">
        <v>0.001</v>
      </c>
      <c r="L427" s="0" t="n">
        <v>355.6</v>
      </c>
      <c r="M427" s="0" t="n">
        <v>0</v>
      </c>
      <c r="N427" s="0" t="n">
        <v>21.42</v>
      </c>
      <c r="O427" s="0" t="n">
        <v>28.99</v>
      </c>
      <c r="P427" s="0" t="n">
        <v>12.46</v>
      </c>
      <c r="Q427" s="0" t="n">
        <v>900</v>
      </c>
      <c r="R427" s="0" t="n">
        <v>-1.7588</v>
      </c>
      <c r="S427" s="0" t="n">
        <v>11</v>
      </c>
      <c r="T427" s="0" t="n">
        <v>2.306</v>
      </c>
      <c r="U427" s="0" t="n">
        <v>19.06</v>
      </c>
      <c r="V427" s="0" t="n">
        <v>19.17</v>
      </c>
      <c r="W427" s="0" t="n">
        <f aca="false">F427/100*T427</f>
        <v>1.881696</v>
      </c>
      <c r="X427" s="0" t="n">
        <f aca="false">INT(D427/100)</f>
        <v>20</v>
      </c>
      <c r="Y427" s="0" t="n">
        <f aca="false">100*(D427/100-X427)</f>
        <v>30.0000000000001</v>
      </c>
      <c r="Z427" s="0" t="n">
        <f aca="false">X427+Y427/60</f>
        <v>20.5</v>
      </c>
      <c r="AA427" s="0" t="n">
        <f aca="false">C427+Z427/24-0.001</f>
        <v>146.853166666667</v>
      </c>
      <c r="AB427" s="32" t="n">
        <f aca="false">DATE(B427,1,1)+C427-1</f>
        <v>37402</v>
      </c>
      <c r="AC427" s="0" t="n">
        <f aca="false">MONTH(AB427)</f>
        <v>5</v>
      </c>
      <c r="AD427" s="0" t="n">
        <f aca="false">DAY(AB427)</f>
        <v>26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146</v>
      </c>
      <c r="D428" s="0" t="n">
        <v>2045</v>
      </c>
      <c r="E428" s="0" t="n">
        <v>19.42</v>
      </c>
      <c r="F428" s="0" t="n">
        <v>83</v>
      </c>
      <c r="G428" s="0" t="n">
        <v>1008.2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21.09</v>
      </c>
      <c r="O428" s="0" t="n">
        <v>29.07</v>
      </c>
      <c r="P428" s="0" t="n">
        <v>12.45</v>
      </c>
      <c r="Q428" s="0" t="n">
        <v>900</v>
      </c>
      <c r="R428" s="0" t="n">
        <v>-1.735</v>
      </c>
      <c r="S428" s="0" t="n">
        <v>11</v>
      </c>
      <c r="T428" s="0" t="n">
        <v>2.254</v>
      </c>
      <c r="U428" s="0" t="n">
        <v>18.53</v>
      </c>
      <c r="V428" s="0" t="n">
        <v>18.66</v>
      </c>
      <c r="W428" s="0" t="n">
        <f aca="false">F428/100*T428</f>
        <v>1.87082</v>
      </c>
      <c r="X428" s="0" t="n">
        <f aca="false">INT(D428/100)</f>
        <v>20</v>
      </c>
      <c r="Y428" s="0" t="n">
        <f aca="false">100*(D428/100-X428)</f>
        <v>44.9999999999999</v>
      </c>
      <c r="Z428" s="0" t="n">
        <f aca="false">X428+Y428/60</f>
        <v>20.75</v>
      </c>
      <c r="AA428" s="0" t="n">
        <f aca="false">C428+Z428/24-0.001</f>
        <v>146.863583333333</v>
      </c>
      <c r="AB428" s="32" t="n">
        <f aca="false">DATE(B428,1,1)+C428-1</f>
        <v>37402</v>
      </c>
      <c r="AC428" s="0" t="n">
        <f aca="false">MONTH(AB428)</f>
        <v>5</v>
      </c>
      <c r="AD428" s="0" t="n">
        <f aca="false">DAY(AB428)</f>
        <v>26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146</v>
      </c>
      <c r="D429" s="0" t="n">
        <v>2100</v>
      </c>
      <c r="E429" s="0" t="n">
        <v>19.13</v>
      </c>
      <c r="F429" s="0" t="n">
        <v>84.1</v>
      </c>
      <c r="G429" s="0" t="n">
        <v>1008.6</v>
      </c>
      <c r="H429" s="0" t="n">
        <v>0</v>
      </c>
      <c r="I429" s="0" t="n">
        <v>1.08</v>
      </c>
      <c r="J429" s="0" t="n">
        <v>0.012</v>
      </c>
      <c r="K429" s="0" t="n">
        <v>0.012</v>
      </c>
      <c r="L429" s="0" t="n">
        <v>253.7</v>
      </c>
      <c r="M429" s="0" t="n">
        <v>1.118</v>
      </c>
      <c r="N429" s="0" t="n">
        <v>20.75</v>
      </c>
      <c r="O429" s="0" t="n">
        <v>29.13</v>
      </c>
      <c r="P429" s="0" t="n">
        <v>12.45</v>
      </c>
      <c r="Q429" s="0" t="n">
        <v>900</v>
      </c>
      <c r="R429" s="0" t="n">
        <v>-1.762</v>
      </c>
      <c r="S429" s="0" t="n">
        <v>11</v>
      </c>
      <c r="T429" s="0" t="n">
        <v>2.214</v>
      </c>
      <c r="U429" s="0" t="n">
        <v>18.48</v>
      </c>
      <c r="V429" s="0" t="n">
        <v>18.61</v>
      </c>
      <c r="W429" s="0" t="n">
        <f aca="false">F429/100*T429</f>
        <v>1.861974</v>
      </c>
      <c r="X429" s="0" t="n">
        <f aca="false">INT(D429/100)</f>
        <v>21</v>
      </c>
      <c r="Y429" s="0" t="n">
        <f aca="false">100*(D429/100-X429)</f>
        <v>0</v>
      </c>
      <c r="Z429" s="0" t="n">
        <f aca="false">X429+Y429/60</f>
        <v>21</v>
      </c>
      <c r="AA429" s="0" t="n">
        <f aca="false">C429+Z429/24-0.001</f>
        <v>146.874</v>
      </c>
      <c r="AB429" s="32" t="n">
        <f aca="false">DATE(B429,1,1)+C429-1</f>
        <v>37402</v>
      </c>
      <c r="AC429" s="0" t="n">
        <f aca="false">MONTH(AB429)</f>
        <v>5</v>
      </c>
      <c r="AD429" s="0" t="n">
        <f aca="false">DAY(AB429)</f>
        <v>26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146</v>
      </c>
      <c r="D430" s="0" t="n">
        <v>2115</v>
      </c>
      <c r="E430" s="0" t="n">
        <v>18.71</v>
      </c>
      <c r="F430" s="0" t="n">
        <v>85.9</v>
      </c>
      <c r="G430" s="0" t="n">
        <v>1008.5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20.44</v>
      </c>
      <c r="O430" s="0" t="n">
        <v>29.15</v>
      </c>
      <c r="P430" s="0" t="n">
        <v>12.44</v>
      </c>
      <c r="Q430" s="0" t="n">
        <v>900</v>
      </c>
      <c r="R430" s="0" t="n">
        <v>-1.7596</v>
      </c>
      <c r="S430" s="0" t="n">
        <v>11</v>
      </c>
      <c r="T430" s="0" t="n">
        <v>2.157</v>
      </c>
      <c r="U430" s="0" t="n">
        <v>18.09</v>
      </c>
      <c r="V430" s="0" t="n">
        <v>18.2</v>
      </c>
      <c r="W430" s="0" t="n">
        <f aca="false">F430/100*T430</f>
        <v>1.852863</v>
      </c>
      <c r="X430" s="0" t="n">
        <f aca="false">INT(D430/100)</f>
        <v>21</v>
      </c>
      <c r="Y430" s="0" t="n">
        <f aca="false">100*(D430/100-X430)</f>
        <v>14.9999999999999</v>
      </c>
      <c r="Z430" s="0" t="n">
        <f aca="false">X430+Y430/60</f>
        <v>21.25</v>
      </c>
      <c r="AA430" s="0" t="n">
        <f aca="false">C430+Z430/24-0.001</f>
        <v>146.884416666667</v>
      </c>
      <c r="AB430" s="32" t="n">
        <f aca="false">DATE(B430,1,1)+C430-1</f>
        <v>37402</v>
      </c>
      <c r="AC430" s="0" t="n">
        <f aca="false">MONTH(AB430)</f>
        <v>5</v>
      </c>
      <c r="AD430" s="0" t="n">
        <f aca="false">DAY(AB430)</f>
        <v>26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146</v>
      </c>
      <c r="D431" s="0" t="n">
        <v>2130</v>
      </c>
      <c r="E431" s="0" t="n">
        <v>18.68</v>
      </c>
      <c r="F431" s="0" t="n">
        <v>86.3</v>
      </c>
      <c r="G431" s="0" t="n">
        <v>1008.6</v>
      </c>
      <c r="H431" s="0" t="n">
        <v>0</v>
      </c>
      <c r="I431" s="0" t="n">
        <v>1.879</v>
      </c>
      <c r="J431" s="0" t="n">
        <v>0.321</v>
      </c>
      <c r="K431" s="0" t="n">
        <v>0.309</v>
      </c>
      <c r="L431" s="0" t="n">
        <v>304.5</v>
      </c>
      <c r="M431" s="0" t="n">
        <v>8.62</v>
      </c>
      <c r="N431" s="0" t="n">
        <v>20.14</v>
      </c>
      <c r="O431" s="0" t="n">
        <v>29.17</v>
      </c>
      <c r="P431" s="0" t="n">
        <v>12.44</v>
      </c>
      <c r="Q431" s="0" t="n">
        <v>900</v>
      </c>
      <c r="R431" s="0" t="n">
        <v>-1.7647</v>
      </c>
      <c r="S431" s="0" t="n">
        <v>11</v>
      </c>
      <c r="T431" s="0" t="n">
        <v>2.153</v>
      </c>
      <c r="U431" s="0" t="n">
        <v>18.12</v>
      </c>
      <c r="V431" s="0" t="n">
        <v>18.12</v>
      </c>
      <c r="W431" s="0" t="n">
        <f aca="false">F431/100*T431</f>
        <v>1.858039</v>
      </c>
      <c r="X431" s="0" t="n">
        <f aca="false">INT(D431/100)</f>
        <v>21</v>
      </c>
      <c r="Y431" s="0" t="n">
        <f aca="false">100*(D431/100-X431)</f>
        <v>30.0000000000001</v>
      </c>
      <c r="Z431" s="0" t="n">
        <f aca="false">X431+Y431/60</f>
        <v>21.5</v>
      </c>
      <c r="AA431" s="0" t="n">
        <f aca="false">C431+Z431/24-0.001</f>
        <v>146.894833333333</v>
      </c>
      <c r="AB431" s="32" t="n">
        <f aca="false">DATE(B431,1,1)+C431-1</f>
        <v>37402</v>
      </c>
      <c r="AC431" s="0" t="n">
        <f aca="false">MONTH(AB431)</f>
        <v>5</v>
      </c>
      <c r="AD431" s="0" t="n">
        <f aca="false">DAY(AB431)</f>
        <v>26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146</v>
      </c>
      <c r="D432" s="0" t="n">
        <v>2145</v>
      </c>
      <c r="E432" s="0" t="n">
        <v>18.55</v>
      </c>
      <c r="F432" s="0" t="n">
        <v>86.2</v>
      </c>
      <c r="G432" s="0" t="n">
        <v>1008.8</v>
      </c>
      <c r="H432" s="0" t="n">
        <v>0</v>
      </c>
      <c r="I432" s="0" t="n">
        <v>1.08</v>
      </c>
      <c r="J432" s="0" t="n">
        <v>0.029</v>
      </c>
      <c r="K432" s="0" t="n">
        <v>0.028</v>
      </c>
      <c r="L432" s="0" t="n">
        <v>314.8</v>
      </c>
      <c r="M432" s="0" t="n">
        <v>2.325</v>
      </c>
      <c r="N432" s="0" t="n">
        <v>19.86</v>
      </c>
      <c r="O432" s="0" t="n">
        <v>29.16</v>
      </c>
      <c r="P432" s="0" t="n">
        <v>12.42</v>
      </c>
      <c r="Q432" s="0" t="n">
        <v>900</v>
      </c>
      <c r="R432" s="0" t="n">
        <v>-1.7626</v>
      </c>
      <c r="S432" s="0" t="n">
        <v>11</v>
      </c>
      <c r="T432" s="0" t="n">
        <v>2.135</v>
      </c>
      <c r="U432" s="0" t="n">
        <v>17.85</v>
      </c>
      <c r="V432" s="0" t="n">
        <v>17.93</v>
      </c>
      <c r="W432" s="0" t="n">
        <f aca="false">F432/100*T432</f>
        <v>1.84037</v>
      </c>
      <c r="X432" s="0" t="n">
        <f aca="false">INT(D432/100)</f>
        <v>21</v>
      </c>
      <c r="Y432" s="0" t="n">
        <f aca="false">100*(D432/100-X432)</f>
        <v>44.9999999999999</v>
      </c>
      <c r="Z432" s="0" t="n">
        <f aca="false">X432+Y432/60</f>
        <v>21.75</v>
      </c>
      <c r="AA432" s="0" t="n">
        <f aca="false">C432+Z432/24-0.001</f>
        <v>146.90525</v>
      </c>
      <c r="AB432" s="32" t="n">
        <f aca="false">DATE(B432,1,1)+C432-1</f>
        <v>37402</v>
      </c>
      <c r="AC432" s="0" t="n">
        <f aca="false">MONTH(AB432)</f>
        <v>5</v>
      </c>
      <c r="AD432" s="0" t="n">
        <f aca="false">DAY(AB432)</f>
        <v>26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146</v>
      </c>
      <c r="D433" s="0" t="n">
        <v>2200</v>
      </c>
      <c r="E433" s="0" t="n">
        <v>18.2</v>
      </c>
      <c r="F433" s="0" t="n">
        <v>87.4</v>
      </c>
      <c r="G433" s="0" t="n">
        <v>1008.9</v>
      </c>
      <c r="H433" s="0" t="n">
        <v>0</v>
      </c>
      <c r="I433" s="0" t="n">
        <v>1.08</v>
      </c>
      <c r="J433" s="0" t="n">
        <v>0.056</v>
      </c>
      <c r="K433" s="0" t="n">
        <v>0.055</v>
      </c>
      <c r="L433" s="0" t="n">
        <v>149.4</v>
      </c>
      <c r="M433" s="0" t="n">
        <v>2.553</v>
      </c>
      <c r="N433" s="0" t="n">
        <v>19.63</v>
      </c>
      <c r="O433" s="0" t="n">
        <v>29.17</v>
      </c>
      <c r="P433" s="0" t="n">
        <v>12.42</v>
      </c>
      <c r="Q433" s="0" t="n">
        <v>900</v>
      </c>
      <c r="R433" s="0" t="n">
        <v>-1.7639</v>
      </c>
      <c r="S433" s="0" t="n">
        <v>11</v>
      </c>
      <c r="T433" s="0" t="n">
        <v>2.089</v>
      </c>
      <c r="U433" s="0" t="n">
        <v>17.52</v>
      </c>
      <c r="V433" s="0" t="n">
        <v>17.64</v>
      </c>
      <c r="W433" s="0" t="n">
        <f aca="false">F433/100*T433</f>
        <v>1.825786</v>
      </c>
      <c r="X433" s="0" t="n">
        <f aca="false">INT(D433/100)</f>
        <v>22</v>
      </c>
      <c r="Y433" s="0" t="n">
        <f aca="false">100*(D433/100-X433)</f>
        <v>0</v>
      </c>
      <c r="Z433" s="0" t="n">
        <f aca="false">X433+Y433/60</f>
        <v>22</v>
      </c>
      <c r="AA433" s="0" t="n">
        <f aca="false">C433+Z433/24-0.001</f>
        <v>146.915666666667</v>
      </c>
      <c r="AB433" s="32" t="n">
        <f aca="false">DATE(B433,1,1)+C433-1</f>
        <v>37402</v>
      </c>
      <c r="AC433" s="0" t="n">
        <f aca="false">MONTH(AB433)</f>
        <v>5</v>
      </c>
      <c r="AD433" s="0" t="n">
        <f aca="false">DAY(AB433)</f>
        <v>26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146</v>
      </c>
      <c r="D434" s="0" t="n">
        <v>2215</v>
      </c>
      <c r="E434" s="0" t="n">
        <v>17.79</v>
      </c>
      <c r="F434" s="0" t="n">
        <v>89.1</v>
      </c>
      <c r="G434" s="0" t="n">
        <v>1009</v>
      </c>
      <c r="H434" s="0" t="n">
        <v>0</v>
      </c>
      <c r="I434" s="0" t="n">
        <v>1.08</v>
      </c>
      <c r="J434" s="0" t="n">
        <v>0.127</v>
      </c>
      <c r="K434" s="0" t="n">
        <v>0.119</v>
      </c>
      <c r="L434" s="0" t="n">
        <v>271.3</v>
      </c>
      <c r="M434" s="0" t="n">
        <v>7.04</v>
      </c>
      <c r="N434" s="0" t="n">
        <v>19.39</v>
      </c>
      <c r="O434" s="0" t="n">
        <v>29.21</v>
      </c>
      <c r="P434" s="0" t="n">
        <v>12.4</v>
      </c>
      <c r="Q434" s="0" t="n">
        <v>900</v>
      </c>
      <c r="R434" s="0" t="n">
        <v>-1.7438</v>
      </c>
      <c r="S434" s="0" t="n">
        <v>11</v>
      </c>
      <c r="T434" s="0" t="n">
        <v>2.036</v>
      </c>
      <c r="U434" s="0" t="n">
        <v>17.25</v>
      </c>
      <c r="V434" s="0" t="n">
        <v>17.32</v>
      </c>
      <c r="W434" s="0" t="n">
        <f aca="false">F434/100*T434</f>
        <v>1.814076</v>
      </c>
      <c r="X434" s="0" t="n">
        <f aca="false">INT(D434/100)</f>
        <v>22</v>
      </c>
      <c r="Y434" s="0" t="n">
        <f aca="false">100*(D434/100-X434)</f>
        <v>14.9999999999999</v>
      </c>
      <c r="Z434" s="0" t="n">
        <f aca="false">X434+Y434/60</f>
        <v>22.25</v>
      </c>
      <c r="AA434" s="0" t="n">
        <f aca="false">C434+Z434/24-0.001</f>
        <v>146.926083333333</v>
      </c>
      <c r="AB434" s="32" t="n">
        <f aca="false">DATE(B434,1,1)+C434-1</f>
        <v>37402</v>
      </c>
      <c r="AC434" s="0" t="n">
        <f aca="false">MONTH(AB434)</f>
        <v>5</v>
      </c>
      <c r="AD434" s="0" t="n">
        <f aca="false">DAY(AB434)</f>
        <v>26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146</v>
      </c>
      <c r="D435" s="0" t="n">
        <v>2230</v>
      </c>
      <c r="E435" s="0" t="n">
        <v>17.75</v>
      </c>
      <c r="F435" s="0" t="n">
        <v>90</v>
      </c>
      <c r="G435" s="0" t="n">
        <v>1008.9</v>
      </c>
      <c r="H435" s="0" t="n">
        <v>0</v>
      </c>
      <c r="I435" s="0" t="n">
        <v>1.08</v>
      </c>
      <c r="J435" s="0" t="n">
        <v>0.054</v>
      </c>
      <c r="K435" s="0" t="n">
        <v>0.053</v>
      </c>
      <c r="L435" s="0" t="n">
        <v>280.6</v>
      </c>
      <c r="M435" s="0" t="n">
        <v>2.151</v>
      </c>
      <c r="N435" s="0" t="n">
        <v>19.13</v>
      </c>
      <c r="O435" s="0" t="n">
        <v>29.22</v>
      </c>
      <c r="P435" s="0" t="n">
        <v>12.4</v>
      </c>
      <c r="Q435" s="0" t="n">
        <v>900</v>
      </c>
      <c r="R435" s="0" t="n">
        <v>-1.7655</v>
      </c>
      <c r="S435" s="0" t="n">
        <v>11</v>
      </c>
      <c r="T435" s="0" t="n">
        <v>2.03</v>
      </c>
      <c r="U435" s="0" t="n">
        <v>17.2</v>
      </c>
      <c r="V435" s="0" t="n">
        <v>17.24</v>
      </c>
      <c r="W435" s="0" t="n">
        <f aca="false">F435/100*T435</f>
        <v>1.827</v>
      </c>
      <c r="X435" s="0" t="n">
        <f aca="false">INT(D435/100)</f>
        <v>22</v>
      </c>
      <c r="Y435" s="0" t="n">
        <f aca="false">100*(D435/100-X435)</f>
        <v>30.0000000000001</v>
      </c>
      <c r="Z435" s="0" t="n">
        <f aca="false">X435+Y435/60</f>
        <v>22.5</v>
      </c>
      <c r="AA435" s="0" t="n">
        <f aca="false">C435+Z435/24-0.001</f>
        <v>146.9365</v>
      </c>
      <c r="AB435" s="32" t="n">
        <f aca="false">DATE(B435,1,1)+C435-1</f>
        <v>37402</v>
      </c>
      <c r="AC435" s="0" t="n">
        <f aca="false">MONTH(AB435)</f>
        <v>5</v>
      </c>
      <c r="AD435" s="0" t="n">
        <f aca="false">DAY(AB435)</f>
        <v>26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146</v>
      </c>
      <c r="D436" s="0" t="n">
        <v>2245</v>
      </c>
      <c r="E436" s="0" t="n">
        <v>17.53</v>
      </c>
      <c r="F436" s="0" t="n">
        <v>90.1</v>
      </c>
      <c r="G436" s="0" t="n">
        <v>1009</v>
      </c>
      <c r="H436" s="0" t="n">
        <v>0</v>
      </c>
      <c r="I436" s="0" t="n">
        <v>1.08</v>
      </c>
      <c r="J436" s="0" t="n">
        <v>0.115</v>
      </c>
      <c r="K436" s="0" t="n">
        <v>0.111</v>
      </c>
      <c r="L436" s="0" t="n">
        <v>268.3</v>
      </c>
      <c r="M436" s="0" t="n">
        <v>5.258</v>
      </c>
      <c r="N436" s="0" t="n">
        <v>18.89</v>
      </c>
      <c r="O436" s="0" t="n">
        <v>29.2</v>
      </c>
      <c r="P436" s="0" t="n">
        <v>12.39</v>
      </c>
      <c r="Q436" s="0" t="n">
        <v>900</v>
      </c>
      <c r="R436" s="0" t="n">
        <v>-1.7661</v>
      </c>
      <c r="S436" s="0" t="n">
        <v>11</v>
      </c>
      <c r="T436" s="0" t="n">
        <v>2.003</v>
      </c>
      <c r="U436" s="0" t="n">
        <v>17.08</v>
      </c>
      <c r="V436" s="0" t="n">
        <v>17.1</v>
      </c>
      <c r="W436" s="0" t="n">
        <f aca="false">F436/100*T436</f>
        <v>1.804703</v>
      </c>
      <c r="X436" s="0" t="n">
        <f aca="false">INT(D436/100)</f>
        <v>22</v>
      </c>
      <c r="Y436" s="0" t="n">
        <f aca="false">100*(D436/100-X436)</f>
        <v>44.9999999999999</v>
      </c>
      <c r="Z436" s="0" t="n">
        <f aca="false">X436+Y436/60</f>
        <v>22.75</v>
      </c>
      <c r="AA436" s="0" t="n">
        <f aca="false">C436+Z436/24-0.001</f>
        <v>146.946916666667</v>
      </c>
      <c r="AB436" s="32" t="n">
        <f aca="false">DATE(B436,1,1)+C436-1</f>
        <v>37402</v>
      </c>
      <c r="AC436" s="0" t="n">
        <f aca="false">MONTH(AB436)</f>
        <v>5</v>
      </c>
      <c r="AD436" s="0" t="n">
        <f aca="false">DAY(AB436)</f>
        <v>26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146</v>
      </c>
      <c r="D437" s="0" t="n">
        <v>2300</v>
      </c>
      <c r="E437" s="0" t="n">
        <v>17.45</v>
      </c>
      <c r="F437" s="0" t="n">
        <v>90.3</v>
      </c>
      <c r="G437" s="0" t="n">
        <v>1008.9</v>
      </c>
      <c r="H437" s="0" t="n">
        <v>0</v>
      </c>
      <c r="I437" s="0" t="n">
        <v>1.879</v>
      </c>
      <c r="J437" s="0" t="n">
        <v>0.168</v>
      </c>
      <c r="K437" s="0" t="n">
        <v>0.141</v>
      </c>
      <c r="L437" s="0" t="n">
        <v>159.8</v>
      </c>
      <c r="M437" s="0" t="n">
        <v>12.75</v>
      </c>
      <c r="N437" s="0" t="n">
        <v>18.68</v>
      </c>
      <c r="O437" s="0" t="n">
        <v>29.15</v>
      </c>
      <c r="P437" s="0" t="n">
        <v>12.38</v>
      </c>
      <c r="Q437" s="0" t="n">
        <v>900</v>
      </c>
      <c r="R437" s="0" t="n">
        <v>-1.7702</v>
      </c>
      <c r="S437" s="0" t="n">
        <v>11</v>
      </c>
      <c r="T437" s="0" t="n">
        <v>1.992</v>
      </c>
      <c r="U437" s="0" t="n">
        <v>17</v>
      </c>
      <c r="V437" s="0" t="n">
        <v>17.03</v>
      </c>
      <c r="W437" s="0" t="n">
        <f aca="false">F437/100*T437</f>
        <v>1.798776</v>
      </c>
      <c r="X437" s="0" t="n">
        <f aca="false">INT(D437/100)</f>
        <v>23</v>
      </c>
      <c r="Y437" s="0" t="n">
        <f aca="false">100*(D437/100-X437)</f>
        <v>0</v>
      </c>
      <c r="Z437" s="0" t="n">
        <f aca="false">X437+Y437/60</f>
        <v>23</v>
      </c>
      <c r="AA437" s="0" t="n">
        <f aca="false">C437+Z437/24-0.001</f>
        <v>146.957333333333</v>
      </c>
      <c r="AB437" s="32" t="n">
        <f aca="false">DATE(B437,1,1)+C437-1</f>
        <v>37402</v>
      </c>
      <c r="AC437" s="0" t="n">
        <f aca="false">MONTH(AB437)</f>
        <v>5</v>
      </c>
      <c r="AD437" s="0" t="n">
        <f aca="false">DAY(AB437)</f>
        <v>26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146</v>
      </c>
      <c r="D438" s="0" t="n">
        <v>2315</v>
      </c>
      <c r="E438" s="0" t="n">
        <v>17.08</v>
      </c>
      <c r="F438" s="0" t="n">
        <v>90.7</v>
      </c>
      <c r="G438" s="0" t="n">
        <v>1009.1</v>
      </c>
      <c r="H438" s="0" t="n">
        <v>0</v>
      </c>
      <c r="I438" s="0" t="n">
        <v>1.08</v>
      </c>
      <c r="J438" s="0" t="n">
        <v>0.048</v>
      </c>
      <c r="K438" s="0" t="n">
        <v>0.015</v>
      </c>
      <c r="L438" s="0" t="n">
        <v>94.7</v>
      </c>
      <c r="M438" s="0" t="n">
        <v>14.16</v>
      </c>
      <c r="N438" s="0" t="n">
        <v>18.51</v>
      </c>
      <c r="O438" s="0" t="n">
        <v>29.15</v>
      </c>
      <c r="P438" s="0" t="n">
        <v>12.37</v>
      </c>
      <c r="Q438" s="0" t="n">
        <v>900</v>
      </c>
      <c r="R438" s="0" t="n">
        <v>-1.7676</v>
      </c>
      <c r="S438" s="0" t="n">
        <v>11</v>
      </c>
      <c r="T438" s="0" t="n">
        <v>1.947</v>
      </c>
      <c r="U438" s="0" t="n">
        <v>16.57</v>
      </c>
      <c r="V438" s="0" t="n">
        <v>16.64</v>
      </c>
      <c r="W438" s="0" t="n">
        <f aca="false">F438/100*T438</f>
        <v>1.765929</v>
      </c>
      <c r="X438" s="0" t="n">
        <f aca="false">INT(D438/100)</f>
        <v>23</v>
      </c>
      <c r="Y438" s="0" t="n">
        <f aca="false">100*(D438/100-X438)</f>
        <v>14.9999999999999</v>
      </c>
      <c r="Z438" s="0" t="n">
        <f aca="false">X438+Y438/60</f>
        <v>23.25</v>
      </c>
      <c r="AA438" s="0" t="n">
        <f aca="false">C438+Z438/24-0.001</f>
        <v>146.96775</v>
      </c>
      <c r="AB438" s="32" t="n">
        <f aca="false">DATE(B438,1,1)+C438-1</f>
        <v>37402</v>
      </c>
      <c r="AC438" s="0" t="n">
        <f aca="false">MONTH(AB438)</f>
        <v>5</v>
      </c>
      <c r="AD438" s="0" t="n">
        <f aca="false">DAY(AB438)</f>
        <v>26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146</v>
      </c>
      <c r="D439" s="0" t="n">
        <v>2330</v>
      </c>
      <c r="E439" s="0" t="n">
        <v>16.9</v>
      </c>
      <c r="F439" s="0" t="n">
        <v>91.5</v>
      </c>
      <c r="G439" s="0" t="n">
        <v>1009.3</v>
      </c>
      <c r="H439" s="0" t="n">
        <v>0</v>
      </c>
      <c r="I439" s="0" t="n">
        <v>1.08</v>
      </c>
      <c r="J439" s="0" t="n">
        <v>0.167</v>
      </c>
      <c r="K439" s="0" t="n">
        <v>0.163</v>
      </c>
      <c r="L439" s="0" t="n">
        <v>85.4</v>
      </c>
      <c r="M439" s="0" t="n">
        <v>4.544</v>
      </c>
      <c r="N439" s="0" t="n">
        <v>18.33</v>
      </c>
      <c r="O439" s="0" t="n">
        <v>29.15</v>
      </c>
      <c r="P439" s="0" t="n">
        <v>12.36</v>
      </c>
      <c r="Q439" s="0" t="n">
        <v>900</v>
      </c>
      <c r="R439" s="0" t="n">
        <v>-1.7647</v>
      </c>
      <c r="S439" s="0" t="n">
        <v>11</v>
      </c>
      <c r="T439" s="0" t="n">
        <v>1.924</v>
      </c>
      <c r="U439" s="0" t="n">
        <v>16.26</v>
      </c>
      <c r="V439" s="0" t="n">
        <v>16.28</v>
      </c>
      <c r="W439" s="0" t="n">
        <f aca="false">F439/100*T439</f>
        <v>1.76046</v>
      </c>
      <c r="X439" s="0" t="n">
        <f aca="false">INT(D439/100)</f>
        <v>23</v>
      </c>
      <c r="Y439" s="0" t="n">
        <f aca="false">100*(D439/100-X439)</f>
        <v>30.0000000000001</v>
      </c>
      <c r="Z439" s="0" t="n">
        <f aca="false">X439+Y439/60</f>
        <v>23.5</v>
      </c>
      <c r="AA439" s="0" t="n">
        <f aca="false">C439+Z439/24-0.001</f>
        <v>146.978166666667</v>
      </c>
      <c r="AB439" s="32" t="n">
        <f aca="false">DATE(B439,1,1)+C439-1</f>
        <v>37402</v>
      </c>
      <c r="AC439" s="0" t="n">
        <f aca="false">MONTH(AB439)</f>
        <v>5</v>
      </c>
      <c r="AD439" s="0" t="n">
        <f aca="false">DAY(AB439)</f>
        <v>26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146</v>
      </c>
      <c r="D440" s="0" t="n">
        <v>2345</v>
      </c>
      <c r="E440" s="0" t="n">
        <v>16.94</v>
      </c>
      <c r="F440" s="0" t="n">
        <v>92</v>
      </c>
      <c r="G440" s="0" t="n">
        <v>1009.6</v>
      </c>
      <c r="H440" s="0" t="n">
        <v>0</v>
      </c>
      <c r="I440" s="0" t="n">
        <v>1.879</v>
      </c>
      <c r="J440" s="0" t="n">
        <v>0.3</v>
      </c>
      <c r="K440" s="0" t="n">
        <v>0.295</v>
      </c>
      <c r="L440" s="0" t="n">
        <v>267.4</v>
      </c>
      <c r="M440" s="0" t="n">
        <v>5.615</v>
      </c>
      <c r="N440" s="0" t="n">
        <v>18.14</v>
      </c>
      <c r="O440" s="0" t="n">
        <v>29.12</v>
      </c>
      <c r="P440" s="0" t="n">
        <v>12.35</v>
      </c>
      <c r="Q440" s="0" t="n">
        <v>900</v>
      </c>
      <c r="R440" s="0" t="n">
        <v>-1.7656</v>
      </c>
      <c r="S440" s="0" t="n">
        <v>11</v>
      </c>
      <c r="T440" s="0" t="n">
        <v>1.93</v>
      </c>
      <c r="U440" s="0" t="n">
        <v>16.64</v>
      </c>
      <c r="V440" s="0" t="n">
        <v>16.23</v>
      </c>
      <c r="W440" s="0" t="n">
        <f aca="false">F440/100*T440</f>
        <v>1.7756</v>
      </c>
      <c r="X440" s="0" t="n">
        <f aca="false">INT(D440/100)</f>
        <v>23</v>
      </c>
      <c r="Y440" s="0" t="n">
        <f aca="false">100*(D440/100-X440)</f>
        <v>44.9999999999999</v>
      </c>
      <c r="Z440" s="0" t="n">
        <f aca="false">X440+Y440/60</f>
        <v>23.75</v>
      </c>
      <c r="AA440" s="0" t="n">
        <f aca="false">C440+Z440/24-0.001</f>
        <v>146.988583333333</v>
      </c>
      <c r="AB440" s="32" t="n">
        <f aca="false">DATE(B440,1,1)+C440-1</f>
        <v>37402</v>
      </c>
      <c r="AC440" s="0" t="n">
        <f aca="false">MONTH(AB440)</f>
        <v>5</v>
      </c>
      <c r="AD440" s="0" t="n">
        <f aca="false">DAY(AB440)</f>
        <v>26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146</v>
      </c>
      <c r="D441" s="0" t="n">
        <v>2400</v>
      </c>
      <c r="E441" s="0" t="n">
        <v>16.8</v>
      </c>
      <c r="F441" s="0" t="n">
        <v>92.2</v>
      </c>
      <c r="G441" s="0" t="n">
        <v>1009.7</v>
      </c>
      <c r="H441" s="0" t="n">
        <v>0</v>
      </c>
      <c r="I441" s="0" t="n">
        <v>1.08</v>
      </c>
      <c r="J441" s="0" t="n">
        <v>0.134</v>
      </c>
      <c r="K441" s="0" t="n">
        <v>0.128</v>
      </c>
      <c r="L441" s="0" t="n">
        <v>252.6</v>
      </c>
      <c r="M441" s="0" t="n">
        <v>6.42</v>
      </c>
      <c r="N441" s="0" t="n">
        <v>18.01</v>
      </c>
      <c r="O441" s="0" t="n">
        <v>29.05</v>
      </c>
      <c r="P441" s="0" t="n">
        <v>12.34</v>
      </c>
      <c r="Q441" s="0" t="n">
        <v>900</v>
      </c>
      <c r="R441" s="0" t="n">
        <v>-1.762</v>
      </c>
      <c r="S441" s="0" t="n">
        <v>11</v>
      </c>
      <c r="T441" s="0" t="n">
        <v>1.912</v>
      </c>
      <c r="U441" s="0" t="n">
        <v>16.55</v>
      </c>
      <c r="V441" s="0" t="n">
        <v>16.53</v>
      </c>
      <c r="W441" s="0" t="n">
        <f aca="false">F441/100*T441</f>
        <v>1.762864</v>
      </c>
      <c r="X441" s="0" t="n">
        <f aca="false">INT(D441/100)</f>
        <v>24</v>
      </c>
      <c r="Y441" s="0" t="n">
        <f aca="false">100*(D441/100-X441)</f>
        <v>0</v>
      </c>
      <c r="Z441" s="0" t="n">
        <f aca="false">X441+Y441/60</f>
        <v>24</v>
      </c>
      <c r="AA441" s="0" t="n">
        <f aca="false">C441+Z441/24-0.001</f>
        <v>146.999</v>
      </c>
      <c r="AB441" s="32" t="n">
        <f aca="false">DATE(B441,1,1)+C441-1</f>
        <v>37402</v>
      </c>
      <c r="AC441" s="0" t="n">
        <f aca="false">MONTH(AB441)</f>
        <v>5</v>
      </c>
      <c r="AD441" s="0" t="n">
        <f aca="false">DAY(AB441)</f>
        <v>26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147</v>
      </c>
      <c r="D442" s="0" t="n">
        <v>15</v>
      </c>
      <c r="E442" s="0" t="n">
        <v>17.04</v>
      </c>
      <c r="F442" s="0" t="n">
        <v>92.6</v>
      </c>
      <c r="G442" s="0" t="n">
        <v>1009.6</v>
      </c>
      <c r="H442" s="0" t="n">
        <v>0</v>
      </c>
      <c r="I442" s="0" t="n">
        <v>1.08</v>
      </c>
      <c r="J442" s="0" t="n">
        <v>0.214</v>
      </c>
      <c r="K442" s="0" t="n">
        <v>0.18</v>
      </c>
      <c r="L442" s="0" t="n">
        <v>160</v>
      </c>
      <c r="M442" s="0" t="n">
        <v>14.35</v>
      </c>
      <c r="N442" s="0" t="n">
        <v>17.93</v>
      </c>
      <c r="O442" s="0" t="n">
        <v>28.99</v>
      </c>
      <c r="P442" s="0" t="n">
        <v>12.34</v>
      </c>
      <c r="Q442" s="0" t="n">
        <v>900</v>
      </c>
      <c r="R442" s="0" t="n">
        <v>-1.7673</v>
      </c>
      <c r="S442" s="0" t="n">
        <v>11</v>
      </c>
      <c r="T442" s="0" t="n">
        <v>1.941</v>
      </c>
      <c r="U442" s="0" t="n">
        <v>16.86</v>
      </c>
      <c r="V442" s="0" t="n">
        <v>16.74</v>
      </c>
      <c r="W442" s="0" t="n">
        <f aca="false">F442/100*T442</f>
        <v>1.797366</v>
      </c>
      <c r="X442" s="0" t="n">
        <f aca="false">INT(D442/100)</f>
        <v>0</v>
      </c>
      <c r="Y442" s="0" t="n">
        <f aca="false">100*(D442/100-X442)</f>
        <v>15</v>
      </c>
      <c r="Z442" s="0" t="n">
        <f aca="false">X442+Y442/60</f>
        <v>0.25</v>
      </c>
      <c r="AA442" s="0" t="n">
        <f aca="false">C442+Z442/24-0.001</f>
        <v>147.009416666667</v>
      </c>
      <c r="AB442" s="32" t="n">
        <f aca="false">DATE(B442,1,1)+C442-1</f>
        <v>37403</v>
      </c>
      <c r="AC442" s="0" t="n">
        <f aca="false">MONTH(AB442)</f>
        <v>5</v>
      </c>
      <c r="AD442" s="0" t="n">
        <f aca="false">DAY(AB442)</f>
        <v>27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147</v>
      </c>
      <c r="D443" s="0" t="n">
        <v>30</v>
      </c>
      <c r="E443" s="0" t="n">
        <v>17.03</v>
      </c>
      <c r="F443" s="0" t="n">
        <v>92.5</v>
      </c>
      <c r="G443" s="0" t="n">
        <v>1009.6</v>
      </c>
      <c r="H443" s="0" t="n">
        <v>0</v>
      </c>
      <c r="I443" s="0" t="n">
        <v>1.879</v>
      </c>
      <c r="J443" s="0" t="n">
        <v>0.277</v>
      </c>
      <c r="K443" s="0" t="n">
        <v>0.262</v>
      </c>
      <c r="L443" s="0" t="n">
        <v>322.9</v>
      </c>
      <c r="M443" s="0" t="n">
        <v>9.38</v>
      </c>
      <c r="N443" s="0" t="n">
        <v>17.9</v>
      </c>
      <c r="O443" s="0" t="n">
        <v>28.96</v>
      </c>
      <c r="P443" s="0" t="n">
        <v>12.33</v>
      </c>
      <c r="Q443" s="0" t="n">
        <v>900</v>
      </c>
      <c r="R443" s="0" t="n">
        <v>-1.7645</v>
      </c>
      <c r="S443" s="0" t="n">
        <v>11</v>
      </c>
      <c r="T443" s="0" t="n">
        <v>1.94</v>
      </c>
      <c r="U443" s="0" t="n">
        <v>16.71</v>
      </c>
      <c r="V443" s="0" t="n">
        <v>16.62</v>
      </c>
      <c r="W443" s="0" t="n">
        <f aca="false">F443/100*T443</f>
        <v>1.7945</v>
      </c>
      <c r="X443" s="0" t="n">
        <f aca="false">INT(D443/100)</f>
        <v>0</v>
      </c>
      <c r="Y443" s="0" t="n">
        <f aca="false">100*(D443/100-X443)</f>
        <v>30</v>
      </c>
      <c r="Z443" s="0" t="n">
        <f aca="false">X443+Y443/60</f>
        <v>0.5</v>
      </c>
      <c r="AA443" s="0" t="n">
        <f aca="false">C443+Z443/24-0.001</f>
        <v>147.019833333333</v>
      </c>
      <c r="AB443" s="32" t="n">
        <f aca="false">DATE(B443,1,1)+C443-1</f>
        <v>37403</v>
      </c>
      <c r="AC443" s="0" t="n">
        <f aca="false">MONTH(AB443)</f>
        <v>5</v>
      </c>
      <c r="AD443" s="0" t="n">
        <f aca="false">DAY(AB443)</f>
        <v>27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147</v>
      </c>
      <c r="D444" s="0" t="n">
        <v>45</v>
      </c>
      <c r="E444" s="0" t="n">
        <v>17.36</v>
      </c>
      <c r="F444" s="0" t="n">
        <v>92.3</v>
      </c>
      <c r="G444" s="0" t="n">
        <v>1009.5</v>
      </c>
      <c r="H444" s="0" t="n">
        <v>0</v>
      </c>
      <c r="I444" s="0" t="n">
        <v>1.879</v>
      </c>
      <c r="J444" s="0" t="n">
        <v>0.392</v>
      </c>
      <c r="K444" s="0" t="n">
        <v>0.38</v>
      </c>
      <c r="L444" s="0" t="n">
        <v>278.9</v>
      </c>
      <c r="M444" s="0" t="n">
        <v>8.64</v>
      </c>
      <c r="N444" s="0" t="n">
        <v>17.89</v>
      </c>
      <c r="O444" s="0" t="n">
        <v>28.94</v>
      </c>
      <c r="P444" s="0" t="n">
        <v>12.33</v>
      </c>
      <c r="Q444" s="0" t="n">
        <v>900</v>
      </c>
      <c r="R444" s="0" t="n">
        <v>-1.7652</v>
      </c>
      <c r="S444" s="0" t="n">
        <v>11</v>
      </c>
      <c r="T444" s="0" t="n">
        <v>1.981</v>
      </c>
      <c r="U444" s="0" t="n">
        <v>17.08</v>
      </c>
      <c r="V444" s="0" t="n">
        <v>16.93</v>
      </c>
      <c r="W444" s="0" t="n">
        <f aca="false">F444/100*T444</f>
        <v>1.828463</v>
      </c>
      <c r="X444" s="0" t="n">
        <f aca="false">INT(D444/100)</f>
        <v>0</v>
      </c>
      <c r="Y444" s="0" t="n">
        <f aca="false">100*(D444/100-X444)</f>
        <v>45</v>
      </c>
      <c r="Z444" s="0" t="n">
        <f aca="false">X444+Y444/60</f>
        <v>0.75</v>
      </c>
      <c r="AA444" s="0" t="n">
        <f aca="false">C444+Z444/24-0.001</f>
        <v>147.03025</v>
      </c>
      <c r="AB444" s="32" t="n">
        <f aca="false">DATE(B444,1,1)+C444-1</f>
        <v>37403</v>
      </c>
      <c r="AC444" s="0" t="n">
        <f aca="false">MONTH(AB444)</f>
        <v>5</v>
      </c>
      <c r="AD444" s="0" t="n">
        <f aca="false">DAY(AB444)</f>
        <v>27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147</v>
      </c>
      <c r="D445" s="0" t="n">
        <v>100</v>
      </c>
      <c r="E445" s="0" t="n">
        <v>17.78</v>
      </c>
      <c r="F445" s="0" t="n">
        <v>90.9</v>
      </c>
      <c r="G445" s="0" t="n">
        <v>1009.5</v>
      </c>
      <c r="H445" s="0" t="n">
        <v>0</v>
      </c>
      <c r="I445" s="0" t="n">
        <v>1.879</v>
      </c>
      <c r="J445" s="0" t="n">
        <v>0.652</v>
      </c>
      <c r="K445" s="0" t="n">
        <v>0.601</v>
      </c>
      <c r="L445" s="0" t="n">
        <v>317.1</v>
      </c>
      <c r="M445" s="0" t="n">
        <v>16.62</v>
      </c>
      <c r="N445" s="0" t="n">
        <v>17.93</v>
      </c>
      <c r="O445" s="0" t="n">
        <v>28.94</v>
      </c>
      <c r="P445" s="0" t="n">
        <v>12.32</v>
      </c>
      <c r="Q445" s="0" t="n">
        <v>900</v>
      </c>
      <c r="R445" s="0" t="n">
        <v>-1.7699</v>
      </c>
      <c r="S445" s="0" t="n">
        <v>11</v>
      </c>
      <c r="T445" s="0" t="n">
        <v>2.034</v>
      </c>
      <c r="U445" s="0" t="n">
        <v>17.59</v>
      </c>
      <c r="V445" s="0" t="n">
        <v>17.41</v>
      </c>
      <c r="W445" s="0" t="n">
        <f aca="false">F445/100*T445</f>
        <v>1.848906</v>
      </c>
      <c r="X445" s="0" t="n">
        <f aca="false">INT(D445/100)</f>
        <v>1</v>
      </c>
      <c r="Y445" s="0" t="n">
        <f aca="false">100*(D445/100-X445)</f>
        <v>0</v>
      </c>
      <c r="Z445" s="0" t="n">
        <f aca="false">X445+Y445/60</f>
        <v>1</v>
      </c>
      <c r="AA445" s="0" t="n">
        <f aca="false">C445+Z445/24-0.001</f>
        <v>147.040666666667</v>
      </c>
      <c r="AB445" s="32" t="n">
        <f aca="false">DATE(B445,1,1)+C445-1</f>
        <v>37403</v>
      </c>
      <c r="AC445" s="0" t="n">
        <f aca="false">MONTH(AB445)</f>
        <v>5</v>
      </c>
      <c r="AD445" s="0" t="n">
        <f aca="false">DAY(AB445)</f>
        <v>27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147</v>
      </c>
      <c r="D446" s="0" t="n">
        <v>115</v>
      </c>
      <c r="E446" s="0" t="n">
        <v>17.79</v>
      </c>
      <c r="F446" s="0" t="n">
        <v>89.6</v>
      </c>
      <c r="G446" s="0" t="n">
        <v>1009.6</v>
      </c>
      <c r="H446" s="0" t="n">
        <v>0</v>
      </c>
      <c r="I446" s="0" t="n">
        <v>1.08</v>
      </c>
      <c r="J446" s="0" t="n">
        <v>0.139</v>
      </c>
      <c r="K446" s="0" t="n">
        <v>0.109</v>
      </c>
      <c r="L446" s="0" t="n">
        <v>48.71</v>
      </c>
      <c r="M446" s="0" t="n">
        <v>13.6</v>
      </c>
      <c r="N446" s="0" t="n">
        <v>18.02</v>
      </c>
      <c r="O446" s="0" t="n">
        <v>28.93</v>
      </c>
      <c r="P446" s="0" t="n">
        <v>12.31</v>
      </c>
      <c r="Q446" s="0" t="n">
        <v>900</v>
      </c>
      <c r="R446" s="0" t="n">
        <v>-1.7718</v>
      </c>
      <c r="S446" s="0" t="n">
        <v>11</v>
      </c>
      <c r="T446" s="0" t="n">
        <v>2.035</v>
      </c>
      <c r="U446" s="0" t="n">
        <v>17.3</v>
      </c>
      <c r="V446" s="0" t="n">
        <v>17.25</v>
      </c>
      <c r="W446" s="0" t="n">
        <f aca="false">F446/100*T446</f>
        <v>1.82336</v>
      </c>
      <c r="X446" s="0" t="n">
        <f aca="false">INT(D446/100)</f>
        <v>1</v>
      </c>
      <c r="Y446" s="0" t="n">
        <f aca="false">100*(D446/100-X446)</f>
        <v>15</v>
      </c>
      <c r="Z446" s="0" t="n">
        <f aca="false">X446+Y446/60</f>
        <v>1.25</v>
      </c>
      <c r="AA446" s="0" t="n">
        <f aca="false">C446+Z446/24-0.001</f>
        <v>147.051083333333</v>
      </c>
      <c r="AB446" s="32" t="n">
        <f aca="false">DATE(B446,1,1)+C446-1</f>
        <v>37403</v>
      </c>
      <c r="AC446" s="0" t="n">
        <f aca="false">MONTH(AB446)</f>
        <v>5</v>
      </c>
      <c r="AD446" s="0" t="n">
        <f aca="false">DAY(AB446)</f>
        <v>27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147</v>
      </c>
      <c r="D447" s="0" t="n">
        <v>130</v>
      </c>
      <c r="E447" s="0" t="n">
        <v>17.68</v>
      </c>
      <c r="F447" s="0" t="n">
        <v>90.3</v>
      </c>
      <c r="G447" s="0" t="n">
        <v>1009.6</v>
      </c>
      <c r="H447" s="0" t="n">
        <v>0</v>
      </c>
      <c r="I447" s="0" t="n">
        <v>3.477</v>
      </c>
      <c r="J447" s="0" t="n">
        <v>0.836</v>
      </c>
      <c r="K447" s="0" t="n">
        <v>0.66</v>
      </c>
      <c r="L447" s="0" t="n">
        <v>6.778</v>
      </c>
      <c r="M447" s="0" t="n">
        <v>29.45</v>
      </c>
      <c r="N447" s="0" t="n">
        <v>18.12</v>
      </c>
      <c r="O447" s="0" t="n">
        <v>28.89</v>
      </c>
      <c r="P447" s="0" t="n">
        <v>12.3</v>
      </c>
      <c r="Q447" s="0" t="n">
        <v>900</v>
      </c>
      <c r="R447" s="0" t="n">
        <v>-1.7794</v>
      </c>
      <c r="S447" s="0" t="n">
        <v>11</v>
      </c>
      <c r="T447" s="0" t="n">
        <v>2.021</v>
      </c>
      <c r="U447" s="0" t="n">
        <v>17.39</v>
      </c>
      <c r="V447" s="0" t="n">
        <v>17.23</v>
      </c>
      <c r="W447" s="0" t="n">
        <f aca="false">F447/100*T447</f>
        <v>1.824963</v>
      </c>
      <c r="X447" s="0" t="n">
        <f aca="false">INT(D447/100)</f>
        <v>1</v>
      </c>
      <c r="Y447" s="0" t="n">
        <f aca="false">100*(D447/100-X447)</f>
        <v>30</v>
      </c>
      <c r="Z447" s="0" t="n">
        <f aca="false">X447+Y447/60</f>
        <v>1.5</v>
      </c>
      <c r="AA447" s="0" t="n">
        <f aca="false">C447+Z447/24-0.001</f>
        <v>147.0615</v>
      </c>
      <c r="AB447" s="32" t="n">
        <f aca="false">DATE(B447,1,1)+C447-1</f>
        <v>37403</v>
      </c>
      <c r="AC447" s="0" t="n">
        <f aca="false">MONTH(AB447)</f>
        <v>5</v>
      </c>
      <c r="AD447" s="0" t="n">
        <f aca="false">DAY(AB447)</f>
        <v>27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147</v>
      </c>
      <c r="D448" s="0" t="n">
        <v>145</v>
      </c>
      <c r="E448" s="0" t="n">
        <v>17.86</v>
      </c>
      <c r="F448" s="0" t="n">
        <v>89.2</v>
      </c>
      <c r="G448" s="0" t="n">
        <v>1009.5</v>
      </c>
      <c r="H448" s="0" t="n">
        <v>0</v>
      </c>
      <c r="I448" s="0" t="n">
        <v>2.678</v>
      </c>
      <c r="J448" s="0" t="n">
        <v>1.277</v>
      </c>
      <c r="K448" s="0" t="n">
        <v>1.248</v>
      </c>
      <c r="L448" s="0" t="n">
        <v>348</v>
      </c>
      <c r="M448" s="0" t="n">
        <v>11.04</v>
      </c>
      <c r="N448" s="0" t="n">
        <v>18.21</v>
      </c>
      <c r="O448" s="0" t="n">
        <v>28.87</v>
      </c>
      <c r="P448" s="0" t="n">
        <v>12.3</v>
      </c>
      <c r="Q448" s="0" t="n">
        <v>900</v>
      </c>
      <c r="R448" s="0" t="n">
        <v>-1.7804</v>
      </c>
      <c r="S448" s="0" t="n">
        <v>11</v>
      </c>
      <c r="T448" s="0" t="n">
        <v>2.045</v>
      </c>
      <c r="U448" s="0" t="n">
        <v>17.69</v>
      </c>
      <c r="V448" s="0" t="n">
        <v>17.52</v>
      </c>
      <c r="W448" s="0" t="n">
        <f aca="false">F448/100*T448</f>
        <v>1.82414</v>
      </c>
      <c r="X448" s="0" t="n">
        <f aca="false">INT(D448/100)</f>
        <v>1</v>
      </c>
      <c r="Y448" s="0" t="n">
        <f aca="false">100*(D448/100-X448)</f>
        <v>45</v>
      </c>
      <c r="Z448" s="0" t="n">
        <f aca="false">X448+Y448/60</f>
        <v>1.75</v>
      </c>
      <c r="AA448" s="0" t="n">
        <f aca="false">C448+Z448/24-0.001</f>
        <v>147.071916666667</v>
      </c>
      <c r="AB448" s="32" t="n">
        <f aca="false">DATE(B448,1,1)+C448-1</f>
        <v>37403</v>
      </c>
      <c r="AC448" s="0" t="n">
        <f aca="false">MONTH(AB448)</f>
        <v>5</v>
      </c>
      <c r="AD448" s="0" t="n">
        <f aca="false">DAY(AB448)</f>
        <v>27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147</v>
      </c>
      <c r="D449" s="0" t="n">
        <v>200</v>
      </c>
      <c r="E449" s="0" t="n">
        <v>17.79</v>
      </c>
      <c r="F449" s="0" t="n">
        <v>88.8</v>
      </c>
      <c r="G449" s="0" t="n">
        <v>1009.5</v>
      </c>
      <c r="H449" s="0" t="n">
        <v>0</v>
      </c>
      <c r="I449" s="0" t="n">
        <v>1.879</v>
      </c>
      <c r="J449" s="0" t="n">
        <v>0.432</v>
      </c>
      <c r="K449" s="0" t="n">
        <v>0.314</v>
      </c>
      <c r="L449" s="0" t="n">
        <v>72.4</v>
      </c>
      <c r="M449" s="0" t="n">
        <v>26.78</v>
      </c>
      <c r="N449" s="0" t="n">
        <v>18.31</v>
      </c>
      <c r="O449" s="0" t="n">
        <v>28.83</v>
      </c>
      <c r="P449" s="0" t="n">
        <v>12.29</v>
      </c>
      <c r="Q449" s="0" t="n">
        <v>900</v>
      </c>
      <c r="R449" s="0" t="n">
        <v>-1.7598</v>
      </c>
      <c r="S449" s="0" t="n">
        <v>11</v>
      </c>
      <c r="T449" s="0" t="n">
        <v>2.036</v>
      </c>
      <c r="U449" s="0" t="n">
        <v>17.41</v>
      </c>
      <c r="V449" s="0" t="n">
        <v>17.42</v>
      </c>
      <c r="W449" s="0" t="n">
        <f aca="false">F449/100*T449</f>
        <v>1.807968</v>
      </c>
      <c r="X449" s="0" t="n">
        <f aca="false">INT(D449/100)</f>
        <v>2</v>
      </c>
      <c r="Y449" s="0" t="n">
        <f aca="false">100*(D449/100-X449)</f>
        <v>0</v>
      </c>
      <c r="Z449" s="0" t="n">
        <f aca="false">X449+Y449/60</f>
        <v>2</v>
      </c>
      <c r="AA449" s="0" t="n">
        <f aca="false">C449+Z449/24-0.001</f>
        <v>147.082333333333</v>
      </c>
      <c r="AB449" s="32" t="n">
        <f aca="false">DATE(B449,1,1)+C449-1</f>
        <v>37403</v>
      </c>
      <c r="AC449" s="0" t="n">
        <f aca="false">MONTH(AB449)</f>
        <v>5</v>
      </c>
      <c r="AD449" s="0" t="n">
        <f aca="false">DAY(AB449)</f>
        <v>27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147</v>
      </c>
      <c r="D450" s="0" t="n">
        <v>215</v>
      </c>
      <c r="E450" s="0" t="n">
        <v>17.37</v>
      </c>
      <c r="F450" s="0" t="n">
        <v>90.2</v>
      </c>
      <c r="G450" s="0" t="n">
        <v>1009.2</v>
      </c>
      <c r="H450" s="0" t="n">
        <v>0</v>
      </c>
      <c r="I450" s="0" t="n">
        <v>1.879</v>
      </c>
      <c r="J450" s="0" t="n">
        <v>0.948</v>
      </c>
      <c r="K450" s="0" t="n">
        <v>0.389</v>
      </c>
      <c r="L450" s="0" t="n">
        <v>21.34</v>
      </c>
      <c r="M450" s="0" t="n">
        <v>52.18</v>
      </c>
      <c r="N450" s="0" t="n">
        <v>18.39</v>
      </c>
      <c r="O450" s="0" t="n">
        <v>28.91</v>
      </c>
      <c r="P450" s="0" t="n">
        <v>12.29</v>
      </c>
      <c r="Q450" s="0" t="n">
        <v>900</v>
      </c>
      <c r="R450" s="0" t="n">
        <v>-1.7847</v>
      </c>
      <c r="S450" s="0" t="n">
        <v>11</v>
      </c>
      <c r="T450" s="0" t="n">
        <v>1.982</v>
      </c>
      <c r="U450" s="0" t="n">
        <v>16.86</v>
      </c>
      <c r="V450" s="0" t="n">
        <v>16.92</v>
      </c>
      <c r="W450" s="0" t="n">
        <f aca="false">F450/100*T450</f>
        <v>1.787764</v>
      </c>
      <c r="X450" s="0" t="n">
        <f aca="false">INT(D450/100)</f>
        <v>2</v>
      </c>
      <c r="Y450" s="0" t="n">
        <f aca="false">100*(D450/100-X450)</f>
        <v>15</v>
      </c>
      <c r="Z450" s="0" t="n">
        <f aca="false">X450+Y450/60</f>
        <v>2.25</v>
      </c>
      <c r="AA450" s="0" t="n">
        <f aca="false">C450+Z450/24-0.001</f>
        <v>147.09275</v>
      </c>
      <c r="AB450" s="32" t="n">
        <f aca="false">DATE(B450,1,1)+C450-1</f>
        <v>37403</v>
      </c>
      <c r="AC450" s="0" t="n">
        <f aca="false">MONTH(AB450)</f>
        <v>5</v>
      </c>
      <c r="AD450" s="0" t="n">
        <f aca="false">DAY(AB450)</f>
        <v>27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147</v>
      </c>
      <c r="D451" s="0" t="n">
        <v>230</v>
      </c>
      <c r="E451" s="0" t="n">
        <v>17.25</v>
      </c>
      <c r="F451" s="0" t="n">
        <v>90.8</v>
      </c>
      <c r="G451" s="0" t="n">
        <v>1009.2</v>
      </c>
      <c r="H451" s="0" t="n">
        <v>0</v>
      </c>
      <c r="I451" s="0" t="n">
        <v>1.879</v>
      </c>
      <c r="J451" s="0" t="n">
        <v>0.525</v>
      </c>
      <c r="K451" s="0" t="n">
        <v>0.344</v>
      </c>
      <c r="L451" s="0" t="n">
        <v>59.38</v>
      </c>
      <c r="M451" s="0" t="n">
        <v>32.78</v>
      </c>
      <c r="N451" s="0" t="n">
        <v>18.35</v>
      </c>
      <c r="O451" s="0" t="n">
        <v>28.95</v>
      </c>
      <c r="P451" s="0" t="n">
        <v>12.28</v>
      </c>
      <c r="Q451" s="0" t="n">
        <v>900</v>
      </c>
      <c r="R451" s="0" t="n">
        <v>-1.7871</v>
      </c>
      <c r="S451" s="0" t="n">
        <v>11</v>
      </c>
      <c r="T451" s="0" t="n">
        <v>1.967</v>
      </c>
      <c r="U451" s="0" t="n">
        <v>16.85</v>
      </c>
      <c r="V451" s="0" t="n">
        <v>16.85</v>
      </c>
      <c r="W451" s="0" t="n">
        <f aca="false">F451/100*T451</f>
        <v>1.786036</v>
      </c>
      <c r="X451" s="0" t="n">
        <f aca="false">INT(D451/100)</f>
        <v>2</v>
      </c>
      <c r="Y451" s="0" t="n">
        <f aca="false">100*(D451/100-X451)</f>
        <v>30</v>
      </c>
      <c r="Z451" s="0" t="n">
        <f aca="false">X451+Y451/60</f>
        <v>2.5</v>
      </c>
      <c r="AA451" s="0" t="n">
        <f aca="false">C451+Z451/24-0.001</f>
        <v>147.103166666667</v>
      </c>
      <c r="AB451" s="32" t="n">
        <f aca="false">DATE(B451,1,1)+C451-1</f>
        <v>37403</v>
      </c>
      <c r="AC451" s="0" t="n">
        <f aca="false">MONTH(AB451)</f>
        <v>5</v>
      </c>
      <c r="AD451" s="0" t="n">
        <f aca="false">DAY(AB451)</f>
        <v>27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147</v>
      </c>
      <c r="D452" s="0" t="n">
        <v>245</v>
      </c>
      <c r="E452" s="0" t="n">
        <v>17.08</v>
      </c>
      <c r="F452" s="0" t="n">
        <v>91.2</v>
      </c>
      <c r="G452" s="0" t="n">
        <v>1009.3</v>
      </c>
      <c r="H452" s="0" t="n">
        <v>0</v>
      </c>
      <c r="I452" s="0" t="n">
        <v>1.08</v>
      </c>
      <c r="J452" s="0" t="n">
        <v>0.052</v>
      </c>
      <c r="K452" s="0" t="n">
        <v>0.043</v>
      </c>
      <c r="L452" s="0" t="n">
        <v>181.7</v>
      </c>
      <c r="M452" s="0" t="n">
        <v>7.04</v>
      </c>
      <c r="N452" s="0" t="n">
        <v>18.25</v>
      </c>
      <c r="O452" s="0" t="n">
        <v>29.03</v>
      </c>
      <c r="P452" s="0" t="n">
        <v>12.28</v>
      </c>
      <c r="Q452" s="0" t="n">
        <v>900</v>
      </c>
      <c r="R452" s="0" t="n">
        <v>-1.7853</v>
      </c>
      <c r="S452" s="0" t="n">
        <v>11</v>
      </c>
      <c r="T452" s="0" t="n">
        <v>1.947</v>
      </c>
      <c r="U452" s="0" t="n">
        <v>16.7</v>
      </c>
      <c r="V452" s="0" t="n">
        <v>16.7</v>
      </c>
      <c r="W452" s="0" t="n">
        <f aca="false">F452/100*T452</f>
        <v>1.775664</v>
      </c>
      <c r="X452" s="0" t="n">
        <f aca="false">INT(D452/100)</f>
        <v>2</v>
      </c>
      <c r="Y452" s="0" t="n">
        <f aca="false">100*(D452/100-X452)</f>
        <v>45</v>
      </c>
      <c r="Z452" s="0" t="n">
        <f aca="false">X452+Y452/60</f>
        <v>2.75</v>
      </c>
      <c r="AA452" s="0" t="n">
        <f aca="false">C452+Z452/24-0.001</f>
        <v>147.113583333333</v>
      </c>
      <c r="AB452" s="32" t="n">
        <f aca="false">DATE(B452,1,1)+C452-1</f>
        <v>37403</v>
      </c>
      <c r="AC452" s="0" t="n">
        <f aca="false">MONTH(AB452)</f>
        <v>5</v>
      </c>
      <c r="AD452" s="0" t="n">
        <f aca="false">DAY(AB452)</f>
        <v>27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147</v>
      </c>
      <c r="D453" s="0" t="n">
        <v>300</v>
      </c>
      <c r="E453" s="0" t="n">
        <v>16.99</v>
      </c>
      <c r="F453" s="0" t="n">
        <v>91.4</v>
      </c>
      <c r="G453" s="0" t="n">
        <v>1009.2</v>
      </c>
      <c r="H453" s="0" t="n">
        <v>0</v>
      </c>
      <c r="I453" s="0" t="n">
        <v>1.879</v>
      </c>
      <c r="J453" s="0" t="n">
        <v>0.388</v>
      </c>
      <c r="K453" s="0" t="n">
        <v>0.374</v>
      </c>
      <c r="L453" s="0" t="n">
        <v>270.7</v>
      </c>
      <c r="M453" s="0" t="n">
        <v>9.23</v>
      </c>
      <c r="N453" s="0" t="n">
        <v>18.12</v>
      </c>
      <c r="O453" s="0" t="n">
        <v>29.05</v>
      </c>
      <c r="P453" s="0" t="n">
        <v>12.27</v>
      </c>
      <c r="Q453" s="0" t="n">
        <v>900</v>
      </c>
      <c r="R453" s="0" t="n">
        <v>-1.7802</v>
      </c>
      <c r="S453" s="0" t="n">
        <v>11</v>
      </c>
      <c r="T453" s="0" t="n">
        <v>1.935</v>
      </c>
      <c r="U453" s="0" t="n">
        <v>16.62</v>
      </c>
      <c r="V453" s="0" t="n">
        <v>16.63</v>
      </c>
      <c r="W453" s="0" t="n">
        <f aca="false">F453/100*T453</f>
        <v>1.76859</v>
      </c>
      <c r="X453" s="0" t="n">
        <f aca="false">INT(D453/100)</f>
        <v>3</v>
      </c>
      <c r="Y453" s="0" t="n">
        <f aca="false">100*(D453/100-X453)</f>
        <v>0</v>
      </c>
      <c r="Z453" s="0" t="n">
        <f aca="false">X453+Y453/60</f>
        <v>3</v>
      </c>
      <c r="AA453" s="0" t="n">
        <f aca="false">C453+Z453/24-0.001</f>
        <v>147.124</v>
      </c>
      <c r="AB453" s="32" t="n">
        <f aca="false">DATE(B453,1,1)+C453-1</f>
        <v>37403</v>
      </c>
      <c r="AC453" s="0" t="n">
        <f aca="false">MONTH(AB453)</f>
        <v>5</v>
      </c>
      <c r="AD453" s="0" t="n">
        <f aca="false">DAY(AB453)</f>
        <v>27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147</v>
      </c>
      <c r="D454" s="0" t="n">
        <v>315</v>
      </c>
      <c r="E454" s="0" t="n">
        <v>16.79</v>
      </c>
      <c r="F454" s="0" t="n">
        <v>91.5</v>
      </c>
      <c r="G454" s="0" t="n">
        <v>1009.2</v>
      </c>
      <c r="H454" s="0" t="n">
        <v>0</v>
      </c>
      <c r="I454" s="0" t="n">
        <v>1.08</v>
      </c>
      <c r="J454" s="0" t="n">
        <v>0.246</v>
      </c>
      <c r="K454" s="0" t="n">
        <v>0.238</v>
      </c>
      <c r="L454" s="0" t="n">
        <v>269</v>
      </c>
      <c r="M454" s="0" t="n">
        <v>7.07</v>
      </c>
      <c r="N454" s="0" t="n">
        <v>18</v>
      </c>
      <c r="O454" s="0" t="n">
        <v>29.06</v>
      </c>
      <c r="P454" s="0" t="n">
        <v>12.26</v>
      </c>
      <c r="Q454" s="0" t="n">
        <v>900</v>
      </c>
      <c r="R454" s="0" t="n">
        <v>-1.7807</v>
      </c>
      <c r="S454" s="0" t="n">
        <v>11</v>
      </c>
      <c r="T454" s="0" t="n">
        <v>1.91</v>
      </c>
      <c r="U454" s="0" t="n">
        <v>16.37</v>
      </c>
      <c r="V454" s="0" t="n">
        <v>16.46</v>
      </c>
      <c r="W454" s="0" t="n">
        <f aca="false">F454/100*T454</f>
        <v>1.74765</v>
      </c>
      <c r="X454" s="0" t="n">
        <f aca="false">INT(D454/100)</f>
        <v>3</v>
      </c>
      <c r="Y454" s="0" t="n">
        <f aca="false">100*(D454/100-X454)</f>
        <v>15</v>
      </c>
      <c r="Z454" s="0" t="n">
        <f aca="false">X454+Y454/60</f>
        <v>3.25</v>
      </c>
      <c r="AA454" s="0" t="n">
        <f aca="false">C454+Z454/24-0.001</f>
        <v>147.134416666667</v>
      </c>
      <c r="AB454" s="32" t="n">
        <f aca="false">DATE(B454,1,1)+C454-1</f>
        <v>37403</v>
      </c>
      <c r="AC454" s="0" t="n">
        <f aca="false">MONTH(AB454)</f>
        <v>5</v>
      </c>
      <c r="AD454" s="0" t="n">
        <f aca="false">DAY(AB454)</f>
        <v>27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147</v>
      </c>
      <c r="D455" s="0" t="n">
        <v>330</v>
      </c>
      <c r="E455" s="0" t="n">
        <v>16.65</v>
      </c>
      <c r="F455" s="0" t="n">
        <v>92</v>
      </c>
      <c r="G455" s="0" t="n">
        <v>1009.2</v>
      </c>
      <c r="H455" s="0" t="n">
        <v>0</v>
      </c>
      <c r="I455" s="0" t="n">
        <v>1.08</v>
      </c>
      <c r="J455" s="0" t="n">
        <v>0.203</v>
      </c>
      <c r="K455" s="0" t="n">
        <v>0.198</v>
      </c>
      <c r="L455" s="0" t="n">
        <v>272.1</v>
      </c>
      <c r="M455" s="0" t="n">
        <v>5.345</v>
      </c>
      <c r="N455" s="0" t="n">
        <v>17.86</v>
      </c>
      <c r="O455" s="0" t="n">
        <v>29.09</v>
      </c>
      <c r="P455" s="0" t="n">
        <v>12.26</v>
      </c>
      <c r="Q455" s="0" t="n">
        <v>900</v>
      </c>
      <c r="R455" s="0" t="n">
        <v>-1.7816</v>
      </c>
      <c r="S455" s="0" t="n">
        <v>11</v>
      </c>
      <c r="T455" s="0" t="n">
        <v>1.894</v>
      </c>
      <c r="U455" s="0" t="n">
        <v>16.3</v>
      </c>
      <c r="V455" s="0" t="n">
        <v>16.35</v>
      </c>
      <c r="W455" s="0" t="n">
        <f aca="false">F455/100*T455</f>
        <v>1.74248</v>
      </c>
      <c r="X455" s="0" t="n">
        <f aca="false">INT(D455/100)</f>
        <v>3</v>
      </c>
      <c r="Y455" s="0" t="n">
        <f aca="false">100*(D455/100-X455)</f>
        <v>30</v>
      </c>
      <c r="Z455" s="0" t="n">
        <f aca="false">X455+Y455/60</f>
        <v>3.5</v>
      </c>
      <c r="AA455" s="0" t="n">
        <f aca="false">C455+Z455/24-0.001</f>
        <v>147.144833333333</v>
      </c>
      <c r="AB455" s="32" t="n">
        <f aca="false">DATE(B455,1,1)+C455-1</f>
        <v>37403</v>
      </c>
      <c r="AC455" s="0" t="n">
        <f aca="false">MONTH(AB455)</f>
        <v>5</v>
      </c>
      <c r="AD455" s="0" t="n">
        <f aca="false">DAY(AB455)</f>
        <v>27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147</v>
      </c>
      <c r="D456" s="0" t="n">
        <v>345</v>
      </c>
      <c r="E456" s="0" t="n">
        <v>16.48</v>
      </c>
      <c r="F456" s="0" t="n">
        <v>92.4</v>
      </c>
      <c r="G456" s="0" t="n">
        <v>1009.3</v>
      </c>
      <c r="H456" s="0" t="n">
        <v>0</v>
      </c>
      <c r="I456" s="0" t="n">
        <v>1.08</v>
      </c>
      <c r="J456" s="0" t="n">
        <v>0.083</v>
      </c>
      <c r="K456" s="0" t="n">
        <v>0.082</v>
      </c>
      <c r="L456" s="0" t="n">
        <v>275.2</v>
      </c>
      <c r="M456" s="0" t="n">
        <v>2.508</v>
      </c>
      <c r="N456" s="0" t="n">
        <v>17.73</v>
      </c>
      <c r="O456" s="0" t="n">
        <v>29.07</v>
      </c>
      <c r="P456" s="0" t="n">
        <v>12.25</v>
      </c>
      <c r="Q456" s="0" t="n">
        <v>900</v>
      </c>
      <c r="R456" s="0" t="n">
        <v>-1.7778</v>
      </c>
      <c r="S456" s="0" t="n">
        <v>11</v>
      </c>
      <c r="T456" s="0" t="n">
        <v>1.873</v>
      </c>
      <c r="U456" s="0" t="n">
        <v>16.09</v>
      </c>
      <c r="V456" s="0" t="n">
        <v>16.16</v>
      </c>
      <c r="W456" s="0" t="n">
        <f aca="false">F456/100*T456</f>
        <v>1.730652</v>
      </c>
      <c r="X456" s="0" t="n">
        <f aca="false">INT(D456/100)</f>
        <v>3</v>
      </c>
      <c r="Y456" s="0" t="n">
        <f aca="false">100*(D456/100-X456)</f>
        <v>45</v>
      </c>
      <c r="Z456" s="0" t="n">
        <f aca="false">X456+Y456/60</f>
        <v>3.75</v>
      </c>
      <c r="AA456" s="0" t="n">
        <f aca="false">C456+Z456/24-0.001</f>
        <v>147.15525</v>
      </c>
      <c r="AB456" s="32" t="n">
        <f aca="false">DATE(B456,1,1)+C456-1</f>
        <v>37403</v>
      </c>
      <c r="AC456" s="0" t="n">
        <f aca="false">MONTH(AB456)</f>
        <v>5</v>
      </c>
      <c r="AD456" s="0" t="n">
        <f aca="false">DAY(AB456)</f>
        <v>27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147</v>
      </c>
      <c r="D457" s="0" t="n">
        <v>400</v>
      </c>
      <c r="E457" s="0" t="n">
        <v>16.46</v>
      </c>
      <c r="F457" s="0" t="n">
        <v>92.6</v>
      </c>
      <c r="G457" s="0" t="n">
        <v>1009.4</v>
      </c>
      <c r="H457" s="0" t="n">
        <v>0</v>
      </c>
      <c r="I457" s="0" t="n">
        <v>1.08</v>
      </c>
      <c r="J457" s="0" t="n">
        <v>0.204</v>
      </c>
      <c r="K457" s="0" t="n">
        <v>0.192</v>
      </c>
      <c r="L457" s="0" t="n">
        <v>258.7</v>
      </c>
      <c r="M457" s="0" t="n">
        <v>8.45</v>
      </c>
      <c r="N457" s="0" t="n">
        <v>17.6</v>
      </c>
      <c r="O457" s="0" t="n">
        <v>29.08</v>
      </c>
      <c r="P457" s="0" t="n">
        <v>12.25</v>
      </c>
      <c r="Q457" s="0" t="n">
        <v>900</v>
      </c>
      <c r="R457" s="0" t="n">
        <v>-1.7837</v>
      </c>
      <c r="S457" s="0" t="n">
        <v>11</v>
      </c>
      <c r="T457" s="0" t="n">
        <v>1.872</v>
      </c>
      <c r="U457" s="0" t="n">
        <v>16.08</v>
      </c>
      <c r="V457" s="0" t="n">
        <v>16.11</v>
      </c>
      <c r="W457" s="0" t="n">
        <f aca="false">F457/100*T457</f>
        <v>1.733472</v>
      </c>
      <c r="X457" s="0" t="n">
        <f aca="false">INT(D457/100)</f>
        <v>4</v>
      </c>
      <c r="Y457" s="0" t="n">
        <f aca="false">100*(D457/100-X457)</f>
        <v>0</v>
      </c>
      <c r="Z457" s="0" t="n">
        <f aca="false">X457+Y457/60</f>
        <v>4</v>
      </c>
      <c r="AA457" s="0" t="n">
        <f aca="false">C457+Z457/24-0.001</f>
        <v>147.165666666667</v>
      </c>
      <c r="AB457" s="32" t="n">
        <f aca="false">DATE(B457,1,1)+C457-1</f>
        <v>37403</v>
      </c>
      <c r="AC457" s="0" t="n">
        <f aca="false">MONTH(AB457)</f>
        <v>5</v>
      </c>
      <c r="AD457" s="0" t="n">
        <f aca="false">DAY(AB457)</f>
        <v>27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147</v>
      </c>
      <c r="D458" s="0" t="n">
        <v>415</v>
      </c>
      <c r="E458" s="0" t="n">
        <v>16</v>
      </c>
      <c r="F458" s="0" t="n">
        <v>92.4</v>
      </c>
      <c r="G458" s="0" t="n">
        <v>1009.3</v>
      </c>
      <c r="H458" s="0" t="n">
        <v>0</v>
      </c>
      <c r="I458" s="0" t="n">
        <v>1.08</v>
      </c>
      <c r="J458" s="0" t="n">
        <v>0.103</v>
      </c>
      <c r="K458" s="0" t="n">
        <v>0.103</v>
      </c>
      <c r="L458" s="0" t="n">
        <v>74.7</v>
      </c>
      <c r="M458" s="0" t="n">
        <v>1.81</v>
      </c>
      <c r="N458" s="0" t="n">
        <v>17.46</v>
      </c>
      <c r="O458" s="0" t="n">
        <v>29.15</v>
      </c>
      <c r="P458" s="0" t="n">
        <v>12.25</v>
      </c>
      <c r="Q458" s="0" t="n">
        <v>900</v>
      </c>
      <c r="R458" s="0" t="n">
        <v>-1.7853</v>
      </c>
      <c r="S458" s="0" t="n">
        <v>11</v>
      </c>
      <c r="T458" s="0" t="n">
        <v>1.818</v>
      </c>
      <c r="U458" s="0" t="n">
        <v>15.36</v>
      </c>
      <c r="V458" s="0" t="n">
        <v>15.56</v>
      </c>
      <c r="W458" s="0" t="n">
        <f aca="false">F458/100*T458</f>
        <v>1.679832</v>
      </c>
      <c r="X458" s="0" t="n">
        <f aca="false">INT(D458/100)</f>
        <v>4</v>
      </c>
      <c r="Y458" s="0" t="n">
        <f aca="false">100*(D458/100-X458)</f>
        <v>15</v>
      </c>
      <c r="Z458" s="0" t="n">
        <f aca="false">X458+Y458/60</f>
        <v>4.25</v>
      </c>
      <c r="AA458" s="0" t="n">
        <f aca="false">C458+Z458/24-0.001</f>
        <v>147.176083333333</v>
      </c>
      <c r="AB458" s="32" t="n">
        <f aca="false">DATE(B458,1,1)+C458-1</f>
        <v>37403</v>
      </c>
      <c r="AC458" s="0" t="n">
        <f aca="false">MONTH(AB458)</f>
        <v>5</v>
      </c>
      <c r="AD458" s="0" t="n">
        <f aca="false">DAY(AB458)</f>
        <v>27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147</v>
      </c>
      <c r="D459" s="0" t="n">
        <v>430</v>
      </c>
      <c r="E459" s="0" t="n">
        <v>15.77</v>
      </c>
      <c r="F459" s="0" t="n">
        <v>93.1</v>
      </c>
      <c r="G459" s="0" t="n">
        <v>1009.3</v>
      </c>
      <c r="H459" s="0" t="n">
        <v>0</v>
      </c>
      <c r="I459" s="0" t="n">
        <v>1.08</v>
      </c>
      <c r="J459" s="0" t="n">
        <v>0.06</v>
      </c>
      <c r="K459" s="0" t="n">
        <v>0.045</v>
      </c>
      <c r="L459" s="0" t="n">
        <v>69.94</v>
      </c>
      <c r="M459" s="0" t="n">
        <v>9.52</v>
      </c>
      <c r="N459" s="0" t="n">
        <v>17.26</v>
      </c>
      <c r="O459" s="0" t="n">
        <v>29.21</v>
      </c>
      <c r="P459" s="0" t="n">
        <v>12.24</v>
      </c>
      <c r="Q459" s="0" t="n">
        <v>900</v>
      </c>
      <c r="R459" s="0" t="n">
        <v>-1.7864</v>
      </c>
      <c r="S459" s="0" t="n">
        <v>11</v>
      </c>
      <c r="T459" s="0" t="n">
        <v>1.791</v>
      </c>
      <c r="U459" s="0" t="n">
        <v>15.18</v>
      </c>
      <c r="V459" s="0" t="n">
        <v>15.25</v>
      </c>
      <c r="W459" s="0" t="n">
        <f aca="false">F459/100*T459</f>
        <v>1.667421</v>
      </c>
      <c r="X459" s="0" t="n">
        <f aca="false">INT(D459/100)</f>
        <v>4</v>
      </c>
      <c r="Y459" s="0" t="n">
        <f aca="false">100*(D459/100-X459)</f>
        <v>30</v>
      </c>
      <c r="Z459" s="0" t="n">
        <f aca="false">X459+Y459/60</f>
        <v>4.5</v>
      </c>
      <c r="AA459" s="0" t="n">
        <f aca="false">C459+Z459/24-0.001</f>
        <v>147.1865</v>
      </c>
      <c r="AB459" s="32" t="n">
        <f aca="false">DATE(B459,1,1)+C459-1</f>
        <v>37403</v>
      </c>
      <c r="AC459" s="0" t="n">
        <f aca="false">MONTH(AB459)</f>
        <v>5</v>
      </c>
      <c r="AD459" s="0" t="n">
        <f aca="false">DAY(AB459)</f>
        <v>27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147</v>
      </c>
      <c r="D460" s="0" t="n">
        <v>445</v>
      </c>
      <c r="E460" s="0" t="n">
        <v>15.61</v>
      </c>
      <c r="F460" s="0" t="n">
        <v>93.6</v>
      </c>
      <c r="G460" s="0" t="n">
        <v>1009.3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7.02</v>
      </c>
      <c r="O460" s="0" t="n">
        <v>29.22</v>
      </c>
      <c r="P460" s="0" t="n">
        <v>12.24</v>
      </c>
      <c r="Q460" s="0" t="n">
        <v>900</v>
      </c>
      <c r="R460" s="0" t="n">
        <v>-1.79</v>
      </c>
      <c r="S460" s="0" t="n">
        <v>11</v>
      </c>
      <c r="T460" s="0" t="n">
        <v>1.772</v>
      </c>
      <c r="U460" s="0" t="n">
        <v>15.18</v>
      </c>
      <c r="V460" s="0" t="n">
        <v>15.16</v>
      </c>
      <c r="W460" s="0" t="n">
        <f aca="false">F460/100*T460</f>
        <v>1.658592</v>
      </c>
      <c r="X460" s="0" t="n">
        <f aca="false">INT(D460/100)</f>
        <v>4</v>
      </c>
      <c r="Y460" s="0" t="n">
        <f aca="false">100*(D460/100-X460)</f>
        <v>45</v>
      </c>
      <c r="Z460" s="0" t="n">
        <f aca="false">X460+Y460/60</f>
        <v>4.75</v>
      </c>
      <c r="AA460" s="0" t="n">
        <f aca="false">C460+Z460/24-0.001</f>
        <v>147.196916666667</v>
      </c>
      <c r="AB460" s="32" t="n">
        <f aca="false">DATE(B460,1,1)+C460-1</f>
        <v>37403</v>
      </c>
      <c r="AC460" s="0" t="n">
        <f aca="false">MONTH(AB460)</f>
        <v>5</v>
      </c>
      <c r="AD460" s="0" t="n">
        <f aca="false">DAY(AB460)</f>
        <v>27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147</v>
      </c>
      <c r="D461" s="0" t="n">
        <v>500</v>
      </c>
      <c r="E461" s="0" t="n">
        <v>15.59</v>
      </c>
      <c r="F461" s="0" t="n">
        <v>93.8</v>
      </c>
      <c r="G461" s="0" t="n">
        <v>1009.5</v>
      </c>
      <c r="H461" s="0" t="n">
        <v>0</v>
      </c>
      <c r="I461" s="0" t="n">
        <v>1.08</v>
      </c>
      <c r="J461" s="0" t="n">
        <v>0.018</v>
      </c>
      <c r="K461" s="0" t="n">
        <v>0.009</v>
      </c>
      <c r="L461" s="0" t="n">
        <v>235.7</v>
      </c>
      <c r="M461" s="0" t="n">
        <v>7.25</v>
      </c>
      <c r="N461" s="0" t="n">
        <v>16.8</v>
      </c>
      <c r="O461" s="0" t="n">
        <v>29.2</v>
      </c>
      <c r="P461" s="0" t="n">
        <v>12.23</v>
      </c>
      <c r="Q461" s="0" t="n">
        <v>900</v>
      </c>
      <c r="R461" s="0" t="n">
        <v>-1.7883</v>
      </c>
      <c r="S461" s="0" t="n">
        <v>11</v>
      </c>
      <c r="T461" s="0" t="n">
        <v>1.771</v>
      </c>
      <c r="U461" s="0" t="n">
        <v>15.11</v>
      </c>
      <c r="V461" s="0" t="n">
        <v>15.14</v>
      </c>
      <c r="W461" s="0" t="n">
        <f aca="false">F461/100*T461</f>
        <v>1.661198</v>
      </c>
      <c r="X461" s="0" t="n">
        <f aca="false">INT(D461/100)</f>
        <v>5</v>
      </c>
      <c r="Y461" s="0" t="n">
        <f aca="false">100*(D461/100-X461)</f>
        <v>0</v>
      </c>
      <c r="Z461" s="0" t="n">
        <f aca="false">X461+Y461/60</f>
        <v>5</v>
      </c>
      <c r="AA461" s="0" t="n">
        <f aca="false">C461+Z461/24-0.001</f>
        <v>147.207333333333</v>
      </c>
      <c r="AB461" s="32" t="n">
        <f aca="false">DATE(B461,1,1)+C461-1</f>
        <v>37403</v>
      </c>
      <c r="AC461" s="0" t="n">
        <f aca="false">MONTH(AB461)</f>
        <v>5</v>
      </c>
      <c r="AD461" s="0" t="n">
        <f aca="false">DAY(AB461)</f>
        <v>27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147</v>
      </c>
      <c r="D462" s="0" t="n">
        <v>515</v>
      </c>
      <c r="E462" s="0" t="n">
        <v>15.42</v>
      </c>
      <c r="F462" s="0" t="n">
        <v>93.9</v>
      </c>
      <c r="G462" s="0" t="n">
        <v>1009.6</v>
      </c>
      <c r="H462" s="0" t="n">
        <v>0</v>
      </c>
      <c r="I462" s="0" t="n">
        <v>1.879</v>
      </c>
      <c r="J462" s="0" t="n">
        <v>0.215</v>
      </c>
      <c r="K462" s="0" t="n">
        <v>0.189</v>
      </c>
      <c r="L462" s="0" t="n">
        <v>86.7</v>
      </c>
      <c r="M462" s="0" t="n">
        <v>12.5</v>
      </c>
      <c r="N462" s="0" t="n">
        <v>16.63</v>
      </c>
      <c r="O462" s="0" t="n">
        <v>29.15</v>
      </c>
      <c r="P462" s="0" t="n">
        <v>12.23</v>
      </c>
      <c r="Q462" s="0" t="n">
        <v>900</v>
      </c>
      <c r="R462" s="0" t="n">
        <v>-1.7811</v>
      </c>
      <c r="S462" s="0" t="n">
        <v>11</v>
      </c>
      <c r="T462" s="0" t="n">
        <v>1.751</v>
      </c>
      <c r="U462" s="0" t="n">
        <v>15.27</v>
      </c>
      <c r="V462" s="0" t="n">
        <v>15.14</v>
      </c>
      <c r="W462" s="0" t="n">
        <f aca="false">F462/100*T462</f>
        <v>1.644189</v>
      </c>
      <c r="X462" s="0" t="n">
        <f aca="false">INT(D462/100)</f>
        <v>5</v>
      </c>
      <c r="Y462" s="0" t="n">
        <f aca="false">100*(D462/100-X462)</f>
        <v>15</v>
      </c>
      <c r="Z462" s="0" t="n">
        <f aca="false">X462+Y462/60</f>
        <v>5.25</v>
      </c>
      <c r="AA462" s="0" t="n">
        <f aca="false">C462+Z462/24-0.001</f>
        <v>147.21775</v>
      </c>
      <c r="AB462" s="32" t="n">
        <f aca="false">DATE(B462,1,1)+C462-1</f>
        <v>37403</v>
      </c>
      <c r="AC462" s="0" t="n">
        <f aca="false">MONTH(AB462)</f>
        <v>5</v>
      </c>
      <c r="AD462" s="0" t="n">
        <f aca="false">DAY(AB462)</f>
        <v>27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147</v>
      </c>
      <c r="D463" s="0" t="n">
        <v>530</v>
      </c>
      <c r="E463" s="0" t="n">
        <v>15.62</v>
      </c>
      <c r="F463" s="0" t="n">
        <v>93.3</v>
      </c>
      <c r="G463" s="0" t="n">
        <v>1009.6</v>
      </c>
      <c r="H463" s="0" t="n">
        <v>0</v>
      </c>
      <c r="I463" s="0" t="n">
        <v>1.08</v>
      </c>
      <c r="J463" s="0" t="n">
        <v>0.216</v>
      </c>
      <c r="K463" s="0" t="n">
        <v>0.145</v>
      </c>
      <c r="L463" s="0" t="n">
        <v>273.1</v>
      </c>
      <c r="M463" s="0" t="n">
        <v>20.7</v>
      </c>
      <c r="N463" s="0" t="n">
        <v>16.52</v>
      </c>
      <c r="O463" s="0" t="n">
        <v>29</v>
      </c>
      <c r="P463" s="0" t="n">
        <v>12.23</v>
      </c>
      <c r="Q463" s="0" t="n">
        <v>900</v>
      </c>
      <c r="R463" s="0" t="n">
        <v>-1.7825</v>
      </c>
      <c r="S463" s="0" t="n">
        <v>11</v>
      </c>
      <c r="T463" s="0" t="n">
        <v>1.773</v>
      </c>
      <c r="U463" s="0" t="n">
        <v>15.59</v>
      </c>
      <c r="V463" s="0" t="n">
        <v>15.54</v>
      </c>
      <c r="W463" s="0" t="n">
        <f aca="false">F463/100*T463</f>
        <v>1.654209</v>
      </c>
      <c r="X463" s="0" t="n">
        <f aca="false">INT(D463/100)</f>
        <v>5</v>
      </c>
      <c r="Y463" s="0" t="n">
        <f aca="false">100*(D463/100-X463)</f>
        <v>30</v>
      </c>
      <c r="Z463" s="0" t="n">
        <f aca="false">X463+Y463/60</f>
        <v>5.5</v>
      </c>
      <c r="AA463" s="0" t="n">
        <f aca="false">C463+Z463/24-0.001</f>
        <v>147.228166666667</v>
      </c>
      <c r="AB463" s="32" t="n">
        <f aca="false">DATE(B463,1,1)+C463-1</f>
        <v>37403</v>
      </c>
      <c r="AC463" s="0" t="n">
        <f aca="false">MONTH(AB463)</f>
        <v>5</v>
      </c>
      <c r="AD463" s="0" t="n">
        <f aca="false">DAY(AB463)</f>
        <v>27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147</v>
      </c>
      <c r="D464" s="0" t="n">
        <v>545</v>
      </c>
      <c r="E464" s="0" t="n">
        <v>15.65</v>
      </c>
      <c r="F464" s="0" t="n">
        <v>92.8</v>
      </c>
      <c r="G464" s="0" t="n">
        <v>1009.5</v>
      </c>
      <c r="H464" s="0" t="n">
        <v>0</v>
      </c>
      <c r="I464" s="0" t="n">
        <v>1.08</v>
      </c>
      <c r="J464" s="0" t="n">
        <v>0.024</v>
      </c>
      <c r="K464" s="0" t="n">
        <v>0.022</v>
      </c>
      <c r="L464" s="0" t="n">
        <v>260.6</v>
      </c>
      <c r="M464" s="0" t="n">
        <v>3.246</v>
      </c>
      <c r="N464" s="0" t="n">
        <v>16.48</v>
      </c>
      <c r="O464" s="0" t="n">
        <v>28.99</v>
      </c>
      <c r="P464" s="0" t="n">
        <v>12.23</v>
      </c>
      <c r="Q464" s="0" t="n">
        <v>900</v>
      </c>
      <c r="R464" s="0" t="n">
        <v>-1.7832</v>
      </c>
      <c r="S464" s="0" t="n">
        <v>11</v>
      </c>
      <c r="T464" s="0" t="n">
        <v>1.777</v>
      </c>
      <c r="U464" s="0" t="n">
        <v>15.45</v>
      </c>
      <c r="V464" s="0" t="n">
        <v>15.39</v>
      </c>
      <c r="W464" s="0" t="n">
        <f aca="false">F464/100*T464</f>
        <v>1.649056</v>
      </c>
      <c r="X464" s="0" t="n">
        <f aca="false">INT(D464/100)</f>
        <v>5</v>
      </c>
      <c r="Y464" s="0" t="n">
        <f aca="false">100*(D464/100-X464)</f>
        <v>45</v>
      </c>
      <c r="Z464" s="0" t="n">
        <f aca="false">X464+Y464/60</f>
        <v>5.75</v>
      </c>
      <c r="AA464" s="0" t="n">
        <f aca="false">C464+Z464/24-0.001</f>
        <v>147.238583333333</v>
      </c>
      <c r="AB464" s="32" t="n">
        <f aca="false">DATE(B464,1,1)+C464-1</f>
        <v>37403</v>
      </c>
      <c r="AC464" s="0" t="n">
        <f aca="false">MONTH(AB464)</f>
        <v>5</v>
      </c>
      <c r="AD464" s="0" t="n">
        <f aca="false">DAY(AB464)</f>
        <v>27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147</v>
      </c>
      <c r="D465" s="0" t="n">
        <v>600</v>
      </c>
      <c r="E465" s="0" t="n">
        <v>15.54</v>
      </c>
      <c r="F465" s="0" t="n">
        <v>92.4</v>
      </c>
      <c r="G465" s="0" t="n">
        <v>1009.6</v>
      </c>
      <c r="H465" s="0" t="n">
        <v>0</v>
      </c>
      <c r="I465" s="0" t="n">
        <v>1.08</v>
      </c>
      <c r="J465" s="0" t="n">
        <v>0.002</v>
      </c>
      <c r="K465" s="0" t="n">
        <v>0.002</v>
      </c>
      <c r="L465" s="0" t="n">
        <v>155.2</v>
      </c>
      <c r="M465" s="0" t="n">
        <v>0.286</v>
      </c>
      <c r="N465" s="0" t="n">
        <v>16.47</v>
      </c>
      <c r="O465" s="0" t="n">
        <v>29.03</v>
      </c>
      <c r="P465" s="0" t="n">
        <v>12.23</v>
      </c>
      <c r="Q465" s="0" t="n">
        <v>900</v>
      </c>
      <c r="R465" s="0" t="n">
        <v>-1.7838</v>
      </c>
      <c r="S465" s="0" t="n">
        <v>11</v>
      </c>
      <c r="T465" s="0" t="n">
        <v>1.764</v>
      </c>
      <c r="U465" s="0" t="n">
        <v>15.3</v>
      </c>
      <c r="V465" s="0" t="n">
        <v>15.27</v>
      </c>
      <c r="W465" s="0" t="n">
        <f aca="false">F465/100*T465</f>
        <v>1.629936</v>
      </c>
      <c r="X465" s="0" t="n">
        <f aca="false">INT(D465/100)</f>
        <v>6</v>
      </c>
      <c r="Y465" s="0" t="n">
        <f aca="false">100*(D465/100-X465)</f>
        <v>0</v>
      </c>
      <c r="Z465" s="0" t="n">
        <f aca="false">X465+Y465/60</f>
        <v>6</v>
      </c>
      <c r="AA465" s="0" t="n">
        <f aca="false">C465+Z465/24-0.001</f>
        <v>147.249</v>
      </c>
      <c r="AB465" s="32" t="n">
        <f aca="false">DATE(B465,1,1)+C465-1</f>
        <v>37403</v>
      </c>
      <c r="AC465" s="0" t="n">
        <f aca="false">MONTH(AB465)</f>
        <v>5</v>
      </c>
      <c r="AD465" s="0" t="n">
        <f aca="false">DAY(AB465)</f>
        <v>27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147</v>
      </c>
      <c r="D466" s="0" t="n">
        <v>615</v>
      </c>
      <c r="E466" s="0" t="n">
        <v>15.66</v>
      </c>
      <c r="F466" s="0" t="n">
        <v>92.3</v>
      </c>
      <c r="G466" s="0" t="n">
        <v>1009.6</v>
      </c>
      <c r="H466" s="0" t="n">
        <v>0</v>
      </c>
      <c r="I466" s="0" t="n">
        <v>1.879</v>
      </c>
      <c r="J466" s="0" t="n">
        <v>0.353</v>
      </c>
      <c r="K466" s="0" t="n">
        <v>0.295</v>
      </c>
      <c r="L466" s="0" t="n">
        <v>94.8</v>
      </c>
      <c r="M466" s="0" t="n">
        <v>18.4</v>
      </c>
      <c r="N466" s="0" t="n">
        <v>16.46</v>
      </c>
      <c r="O466" s="0" t="n">
        <v>28.98</v>
      </c>
      <c r="P466" s="0" t="n">
        <v>12.23</v>
      </c>
      <c r="Q466" s="0" t="n">
        <v>900</v>
      </c>
      <c r="R466" s="0" t="n">
        <v>-1.7861</v>
      </c>
      <c r="S466" s="0" t="n">
        <v>11</v>
      </c>
      <c r="T466" s="0" t="n">
        <v>1.778</v>
      </c>
      <c r="U466" s="0" t="n">
        <v>15.68</v>
      </c>
      <c r="V466" s="0" t="n">
        <v>15.57</v>
      </c>
      <c r="W466" s="0" t="n">
        <f aca="false">F466/100*T466</f>
        <v>1.641094</v>
      </c>
      <c r="X466" s="0" t="n">
        <f aca="false">INT(D466/100)</f>
        <v>6</v>
      </c>
      <c r="Y466" s="0" t="n">
        <f aca="false">100*(D466/100-X466)</f>
        <v>15</v>
      </c>
      <c r="Z466" s="0" t="n">
        <f aca="false">X466+Y466/60</f>
        <v>6.25</v>
      </c>
      <c r="AA466" s="0" t="n">
        <f aca="false">C466+Z466/24-0.001</f>
        <v>147.259416666667</v>
      </c>
      <c r="AB466" s="32" t="n">
        <f aca="false">DATE(B466,1,1)+C466-1</f>
        <v>37403</v>
      </c>
      <c r="AC466" s="0" t="n">
        <f aca="false">MONTH(AB466)</f>
        <v>5</v>
      </c>
      <c r="AD466" s="0" t="n">
        <f aca="false">DAY(AB466)</f>
        <v>27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147</v>
      </c>
      <c r="D467" s="0" t="n">
        <v>630</v>
      </c>
      <c r="E467" s="0" t="n">
        <v>15.89</v>
      </c>
      <c r="F467" s="0" t="n">
        <v>91.6</v>
      </c>
      <c r="G467" s="0" t="n">
        <v>1009.8</v>
      </c>
      <c r="H467" s="0" t="n">
        <v>0</v>
      </c>
      <c r="I467" s="0" t="n">
        <v>1.879</v>
      </c>
      <c r="J467" s="0" t="n">
        <v>0.4</v>
      </c>
      <c r="K467" s="0" t="n">
        <v>0.365</v>
      </c>
      <c r="L467" s="0" t="n">
        <v>101</v>
      </c>
      <c r="M467" s="0" t="n">
        <v>14.66</v>
      </c>
      <c r="N467" s="0" t="n">
        <v>16.51</v>
      </c>
      <c r="O467" s="0" t="n">
        <v>28.91</v>
      </c>
      <c r="P467" s="0" t="n">
        <v>12.23</v>
      </c>
      <c r="Q467" s="0" t="n">
        <v>900</v>
      </c>
      <c r="R467" s="0" t="n">
        <v>-1.7865</v>
      </c>
      <c r="S467" s="0" t="n">
        <v>11</v>
      </c>
      <c r="T467" s="0" t="n">
        <v>1.805</v>
      </c>
      <c r="U467" s="0" t="n">
        <v>15.92</v>
      </c>
      <c r="V467" s="0" t="n">
        <v>15.84</v>
      </c>
      <c r="W467" s="0" t="n">
        <f aca="false">F467/100*T467</f>
        <v>1.65338</v>
      </c>
      <c r="X467" s="0" t="n">
        <f aca="false">INT(D467/100)</f>
        <v>6</v>
      </c>
      <c r="Y467" s="0" t="n">
        <f aca="false">100*(D467/100-X467)</f>
        <v>30</v>
      </c>
      <c r="Z467" s="0" t="n">
        <f aca="false">X467+Y467/60</f>
        <v>6.5</v>
      </c>
      <c r="AA467" s="0" t="n">
        <f aca="false">C467+Z467/24-0.001</f>
        <v>147.269833333333</v>
      </c>
      <c r="AB467" s="32" t="n">
        <f aca="false">DATE(B467,1,1)+C467-1</f>
        <v>37403</v>
      </c>
      <c r="AC467" s="0" t="n">
        <f aca="false">MONTH(AB467)</f>
        <v>5</v>
      </c>
      <c r="AD467" s="0" t="n">
        <f aca="false">DAY(AB467)</f>
        <v>27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147</v>
      </c>
      <c r="D468" s="0" t="n">
        <v>645</v>
      </c>
      <c r="E468" s="0" t="n">
        <v>16.03</v>
      </c>
      <c r="F468" s="0" t="n">
        <v>91.1</v>
      </c>
      <c r="G468" s="0" t="n">
        <v>1009.8</v>
      </c>
      <c r="H468" s="0" t="n">
        <v>0</v>
      </c>
      <c r="I468" s="0" t="n">
        <v>1.879</v>
      </c>
      <c r="J468" s="0" t="n">
        <v>0.76</v>
      </c>
      <c r="K468" s="0" t="n">
        <v>0.68</v>
      </c>
      <c r="L468" s="0" t="n">
        <v>114.7</v>
      </c>
      <c r="M468" s="0" t="n">
        <v>21.41</v>
      </c>
      <c r="N468" s="0" t="n">
        <v>16.63</v>
      </c>
      <c r="O468" s="0" t="n">
        <v>28.84</v>
      </c>
      <c r="P468" s="0" t="n">
        <v>12.23</v>
      </c>
      <c r="Q468" s="0" t="n">
        <v>900</v>
      </c>
      <c r="R468" s="0" t="n">
        <v>-1.7771</v>
      </c>
      <c r="S468" s="0" t="n">
        <v>11</v>
      </c>
      <c r="T468" s="0" t="n">
        <v>1.821</v>
      </c>
      <c r="U468" s="0" t="n">
        <v>16.03</v>
      </c>
      <c r="V468" s="0" t="n">
        <v>15.99</v>
      </c>
      <c r="W468" s="0" t="n">
        <f aca="false">F468/100*T468</f>
        <v>1.658931</v>
      </c>
      <c r="X468" s="0" t="n">
        <f aca="false">INT(D468/100)</f>
        <v>6</v>
      </c>
      <c r="Y468" s="0" t="n">
        <f aca="false">100*(D468/100-X468)</f>
        <v>45</v>
      </c>
      <c r="Z468" s="0" t="n">
        <f aca="false">X468+Y468/60</f>
        <v>6.75</v>
      </c>
      <c r="AA468" s="0" t="n">
        <f aca="false">C468+Z468/24-0.001</f>
        <v>147.28025</v>
      </c>
      <c r="AB468" s="32" t="n">
        <f aca="false">DATE(B468,1,1)+C468-1</f>
        <v>37403</v>
      </c>
      <c r="AC468" s="0" t="n">
        <f aca="false">MONTH(AB468)</f>
        <v>5</v>
      </c>
      <c r="AD468" s="0" t="n">
        <f aca="false">DAY(AB468)</f>
        <v>27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147</v>
      </c>
      <c r="D469" s="0" t="n">
        <v>700</v>
      </c>
      <c r="E469" s="0" t="n">
        <v>15.99</v>
      </c>
      <c r="F469" s="0" t="n">
        <v>90.9</v>
      </c>
      <c r="G469" s="0" t="n">
        <v>1009.9</v>
      </c>
      <c r="H469" s="0" t="n">
        <v>0</v>
      </c>
      <c r="I469" s="0" t="n">
        <v>2.678</v>
      </c>
      <c r="J469" s="0" t="n">
        <v>1.222</v>
      </c>
      <c r="K469" s="0" t="n">
        <v>1.11</v>
      </c>
      <c r="L469" s="0" t="n">
        <v>109.8</v>
      </c>
      <c r="M469" s="0" t="n">
        <v>23.22</v>
      </c>
      <c r="N469" s="0" t="n">
        <v>16.79</v>
      </c>
      <c r="O469" s="0" t="n">
        <v>28.81</v>
      </c>
      <c r="P469" s="0" t="n">
        <v>12.23</v>
      </c>
      <c r="Q469" s="0" t="n">
        <v>900</v>
      </c>
      <c r="R469" s="0" t="n">
        <v>-1.7791</v>
      </c>
      <c r="S469" s="0" t="n">
        <v>11</v>
      </c>
      <c r="T469" s="0" t="n">
        <v>1.816</v>
      </c>
      <c r="U469" s="0" t="n">
        <v>15.96</v>
      </c>
      <c r="V469" s="0" t="n">
        <v>15.96</v>
      </c>
      <c r="W469" s="0" t="n">
        <f aca="false">F469/100*T469</f>
        <v>1.650744</v>
      </c>
      <c r="X469" s="0" t="n">
        <f aca="false">INT(D469/100)</f>
        <v>7</v>
      </c>
      <c r="Y469" s="0" t="n">
        <f aca="false">100*(D469/100-X469)</f>
        <v>0</v>
      </c>
      <c r="Z469" s="0" t="n">
        <f aca="false">X469+Y469/60</f>
        <v>7</v>
      </c>
      <c r="AA469" s="0" t="n">
        <f aca="false">C469+Z469/24-0.001</f>
        <v>147.290666666667</v>
      </c>
      <c r="AB469" s="32" t="n">
        <f aca="false">DATE(B469,1,1)+C469-1</f>
        <v>37403</v>
      </c>
      <c r="AC469" s="0" t="n">
        <f aca="false">MONTH(AB469)</f>
        <v>5</v>
      </c>
      <c r="AD469" s="0" t="n">
        <f aca="false">DAY(AB469)</f>
        <v>27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147</v>
      </c>
      <c r="D470" s="0" t="n">
        <v>715</v>
      </c>
      <c r="E470" s="0" t="n">
        <v>15.9</v>
      </c>
      <c r="F470" s="0" t="n">
        <v>91</v>
      </c>
      <c r="G470" s="0" t="n">
        <v>1010</v>
      </c>
      <c r="H470" s="0" t="n">
        <v>0</v>
      </c>
      <c r="I470" s="0" t="n">
        <v>1.879</v>
      </c>
      <c r="J470" s="0" t="n">
        <v>1.112</v>
      </c>
      <c r="K470" s="0" t="n">
        <v>1.035</v>
      </c>
      <c r="L470" s="0" t="n">
        <v>105.9</v>
      </c>
      <c r="M470" s="0" t="n">
        <v>19.87</v>
      </c>
      <c r="N470" s="0" t="n">
        <v>16.94</v>
      </c>
      <c r="O470" s="0" t="n">
        <v>28.84</v>
      </c>
      <c r="P470" s="0" t="n">
        <v>12.23</v>
      </c>
      <c r="Q470" s="0" t="n">
        <v>900</v>
      </c>
      <c r="R470" s="0" t="n">
        <v>-1.7692</v>
      </c>
      <c r="S470" s="0" t="n">
        <v>11</v>
      </c>
      <c r="T470" s="0" t="n">
        <v>1.805</v>
      </c>
      <c r="U470" s="0" t="n">
        <v>15.89</v>
      </c>
      <c r="V470" s="0" t="n">
        <v>15.85</v>
      </c>
      <c r="W470" s="0" t="n">
        <f aca="false">F470/100*T470</f>
        <v>1.64255</v>
      </c>
      <c r="X470" s="0" t="n">
        <f aca="false">INT(D470/100)</f>
        <v>7</v>
      </c>
      <c r="Y470" s="0" t="n">
        <f aca="false">100*(D470/100-X470)</f>
        <v>15</v>
      </c>
      <c r="Z470" s="0" t="n">
        <f aca="false">X470+Y470/60</f>
        <v>7.25</v>
      </c>
      <c r="AA470" s="0" t="n">
        <f aca="false">C470+Z470/24-0.001</f>
        <v>147.301083333333</v>
      </c>
      <c r="AB470" s="32" t="n">
        <f aca="false">DATE(B470,1,1)+C470-1</f>
        <v>37403</v>
      </c>
      <c r="AC470" s="0" t="n">
        <f aca="false">MONTH(AB470)</f>
        <v>5</v>
      </c>
      <c r="AD470" s="0" t="n">
        <f aca="false">DAY(AB470)</f>
        <v>27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147</v>
      </c>
      <c r="D471" s="0" t="n">
        <v>730</v>
      </c>
      <c r="E471" s="0" t="n">
        <v>15.97</v>
      </c>
      <c r="F471" s="0" t="n">
        <v>91</v>
      </c>
      <c r="G471" s="0" t="n">
        <v>1010.1</v>
      </c>
      <c r="H471" s="0" t="n">
        <v>0</v>
      </c>
      <c r="I471" s="0" t="n">
        <v>2.678</v>
      </c>
      <c r="J471" s="0" t="n">
        <v>1.431</v>
      </c>
      <c r="K471" s="0" t="n">
        <v>1.404</v>
      </c>
      <c r="L471" s="0" t="n">
        <v>90.3</v>
      </c>
      <c r="M471" s="0" t="n">
        <v>11.1</v>
      </c>
      <c r="N471" s="0" t="n">
        <v>17.04</v>
      </c>
      <c r="O471" s="0" t="n">
        <v>28.91</v>
      </c>
      <c r="P471" s="0" t="n">
        <v>12.22</v>
      </c>
      <c r="Q471" s="0" t="n">
        <v>900</v>
      </c>
      <c r="R471" s="0" t="n">
        <v>-1.7681</v>
      </c>
      <c r="S471" s="0" t="n">
        <v>11</v>
      </c>
      <c r="T471" s="0" t="n">
        <v>1.814</v>
      </c>
      <c r="U471" s="0" t="n">
        <v>15.98</v>
      </c>
      <c r="V471" s="0" t="n">
        <v>15.94</v>
      </c>
      <c r="W471" s="0" t="n">
        <f aca="false">F471/100*T471</f>
        <v>1.65074</v>
      </c>
      <c r="X471" s="0" t="n">
        <f aca="false">INT(D471/100)</f>
        <v>7</v>
      </c>
      <c r="Y471" s="0" t="n">
        <f aca="false">100*(D471/100-X471)</f>
        <v>30</v>
      </c>
      <c r="Z471" s="0" t="n">
        <f aca="false">X471+Y471/60</f>
        <v>7.5</v>
      </c>
      <c r="AA471" s="0" t="n">
        <f aca="false">C471+Z471/24-0.001</f>
        <v>147.3115</v>
      </c>
      <c r="AB471" s="32" t="n">
        <f aca="false">DATE(B471,1,1)+C471-1</f>
        <v>37403</v>
      </c>
      <c r="AC471" s="0" t="n">
        <f aca="false">MONTH(AB471)</f>
        <v>5</v>
      </c>
      <c r="AD471" s="0" t="n">
        <f aca="false">DAY(AB471)</f>
        <v>27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147</v>
      </c>
      <c r="D472" s="0" t="n">
        <v>745</v>
      </c>
      <c r="E472" s="0" t="n">
        <v>15.94</v>
      </c>
      <c r="F472" s="0" t="n">
        <v>90.8</v>
      </c>
      <c r="G472" s="0" t="n">
        <v>1010.5</v>
      </c>
      <c r="H472" s="0" t="n">
        <v>0</v>
      </c>
      <c r="I472" s="0" t="n">
        <v>2.678</v>
      </c>
      <c r="J472" s="0" t="n">
        <v>1.57</v>
      </c>
      <c r="K472" s="0" t="n">
        <v>1.483</v>
      </c>
      <c r="L472" s="0" t="n">
        <v>97.2</v>
      </c>
      <c r="M472" s="0" t="n">
        <v>18.88</v>
      </c>
      <c r="N472" s="0" t="n">
        <v>17.11</v>
      </c>
      <c r="O472" s="0" t="n">
        <v>28.96</v>
      </c>
      <c r="P472" s="0" t="n">
        <v>12.22</v>
      </c>
      <c r="Q472" s="0" t="n">
        <v>900</v>
      </c>
      <c r="R472" s="0" t="n">
        <v>-1.7674</v>
      </c>
      <c r="S472" s="0" t="n">
        <v>11</v>
      </c>
      <c r="T472" s="0" t="n">
        <v>1.81</v>
      </c>
      <c r="U472" s="0" t="n">
        <v>15.91</v>
      </c>
      <c r="V472" s="0" t="n">
        <v>15.87</v>
      </c>
      <c r="W472" s="0" t="n">
        <f aca="false">F472/100*T472</f>
        <v>1.64348</v>
      </c>
      <c r="X472" s="0" t="n">
        <f aca="false">INT(D472/100)</f>
        <v>7</v>
      </c>
      <c r="Y472" s="0" t="n">
        <f aca="false">100*(D472/100-X472)</f>
        <v>45</v>
      </c>
      <c r="Z472" s="0" t="n">
        <f aca="false">X472+Y472/60</f>
        <v>7.75</v>
      </c>
      <c r="AA472" s="0" t="n">
        <f aca="false">C472+Z472/24-0.001</f>
        <v>147.321916666667</v>
      </c>
      <c r="AB472" s="32" t="n">
        <f aca="false">DATE(B472,1,1)+C472-1</f>
        <v>37403</v>
      </c>
      <c r="AC472" s="0" t="n">
        <f aca="false">MONTH(AB472)</f>
        <v>5</v>
      </c>
      <c r="AD472" s="0" t="n">
        <f aca="false">DAY(AB472)</f>
        <v>27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147</v>
      </c>
      <c r="D473" s="0" t="n">
        <v>800</v>
      </c>
      <c r="E473" s="0" t="n">
        <v>15.91</v>
      </c>
      <c r="F473" s="0" t="n">
        <v>91.2</v>
      </c>
      <c r="G473" s="0" t="n">
        <v>1010.8</v>
      </c>
      <c r="H473" s="0" t="n">
        <v>0</v>
      </c>
      <c r="I473" s="0" t="n">
        <v>2.678</v>
      </c>
      <c r="J473" s="0" t="n">
        <v>1.389</v>
      </c>
      <c r="K473" s="0" t="n">
        <v>1.37</v>
      </c>
      <c r="L473" s="0" t="n">
        <v>89.2</v>
      </c>
      <c r="M473" s="0" t="n">
        <v>9.6</v>
      </c>
      <c r="N473" s="0" t="n">
        <v>17.18</v>
      </c>
      <c r="O473" s="0" t="n">
        <v>28.97</v>
      </c>
      <c r="P473" s="0" t="n">
        <v>12.23</v>
      </c>
      <c r="Q473" s="0" t="n">
        <v>900</v>
      </c>
      <c r="R473" s="0" t="n">
        <v>-1.7499</v>
      </c>
      <c r="S473" s="0" t="n">
        <v>11</v>
      </c>
      <c r="T473" s="0" t="n">
        <v>1.807</v>
      </c>
      <c r="U473" s="0" t="n">
        <v>15.98</v>
      </c>
      <c r="V473" s="0" t="n">
        <v>15.9</v>
      </c>
      <c r="W473" s="0" t="n">
        <f aca="false">F473/100*T473</f>
        <v>1.647984</v>
      </c>
      <c r="X473" s="0" t="n">
        <f aca="false">INT(D473/100)</f>
        <v>8</v>
      </c>
      <c r="Y473" s="0" t="n">
        <f aca="false">100*(D473/100-X473)</f>
        <v>0</v>
      </c>
      <c r="Z473" s="0" t="n">
        <f aca="false">X473+Y473/60</f>
        <v>8</v>
      </c>
      <c r="AA473" s="0" t="n">
        <f aca="false">C473+Z473/24-0.001</f>
        <v>147.332333333333</v>
      </c>
      <c r="AB473" s="32" t="n">
        <f aca="false">DATE(B473,1,1)+C473-1</f>
        <v>37403</v>
      </c>
      <c r="AC473" s="0" t="n">
        <f aca="false">MONTH(AB473)</f>
        <v>5</v>
      </c>
      <c r="AD473" s="0" t="n">
        <f aca="false">DAY(AB473)</f>
        <v>27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147</v>
      </c>
      <c r="D474" s="0" t="n">
        <v>815</v>
      </c>
      <c r="E474" s="0" t="n">
        <v>15.92</v>
      </c>
      <c r="F474" s="0" t="n">
        <v>91.2</v>
      </c>
      <c r="G474" s="0" t="n">
        <v>1010.9</v>
      </c>
      <c r="H474" s="0" t="n">
        <v>0</v>
      </c>
      <c r="I474" s="0" t="n">
        <v>1.879</v>
      </c>
      <c r="J474" s="0" t="n">
        <v>1.076</v>
      </c>
      <c r="K474" s="0" t="n">
        <v>1.059</v>
      </c>
      <c r="L474" s="0" t="n">
        <v>79.1</v>
      </c>
      <c r="M474" s="0" t="n">
        <v>9.56</v>
      </c>
      <c r="N474" s="0" t="n">
        <v>17.23</v>
      </c>
      <c r="O474" s="0" t="n">
        <v>28.98</v>
      </c>
      <c r="P474" s="0" t="n">
        <v>12.22</v>
      </c>
      <c r="Q474" s="0" t="n">
        <v>900</v>
      </c>
      <c r="R474" s="0" t="n">
        <v>-1.7716</v>
      </c>
      <c r="S474" s="0" t="n">
        <v>11</v>
      </c>
      <c r="T474" s="0" t="n">
        <v>1.808</v>
      </c>
      <c r="U474" s="0" t="n">
        <v>15.95</v>
      </c>
      <c r="V474" s="0" t="n">
        <v>15.96</v>
      </c>
      <c r="W474" s="0" t="n">
        <f aca="false">F474/100*T474</f>
        <v>1.648896</v>
      </c>
      <c r="X474" s="0" t="n">
        <f aca="false">INT(D474/100)</f>
        <v>8</v>
      </c>
      <c r="Y474" s="0" t="n">
        <f aca="false">100*(D474/100-X474)</f>
        <v>15</v>
      </c>
      <c r="Z474" s="0" t="n">
        <f aca="false">X474+Y474/60</f>
        <v>8.25</v>
      </c>
      <c r="AA474" s="0" t="n">
        <f aca="false">C474+Z474/24-0.001</f>
        <v>147.34275</v>
      </c>
      <c r="AB474" s="32" t="n">
        <f aca="false">DATE(B474,1,1)+C474-1</f>
        <v>37403</v>
      </c>
      <c r="AC474" s="0" t="n">
        <f aca="false">MONTH(AB474)</f>
        <v>5</v>
      </c>
      <c r="AD474" s="0" t="n">
        <f aca="false">DAY(AB474)</f>
        <v>27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147</v>
      </c>
      <c r="D475" s="0" t="n">
        <v>830</v>
      </c>
      <c r="E475" s="0" t="n">
        <v>16.08</v>
      </c>
      <c r="F475" s="0" t="n">
        <v>91.3</v>
      </c>
      <c r="G475" s="0" t="n">
        <v>1010.9</v>
      </c>
      <c r="H475" s="0" t="n">
        <v>0</v>
      </c>
      <c r="I475" s="0" t="n">
        <v>2.678</v>
      </c>
      <c r="J475" s="0" t="n">
        <v>1.247</v>
      </c>
      <c r="K475" s="0" t="n">
        <v>1.217</v>
      </c>
      <c r="L475" s="0" t="n">
        <v>89.5</v>
      </c>
      <c r="M475" s="0" t="n">
        <v>12.08</v>
      </c>
      <c r="N475" s="0" t="n">
        <v>17.28</v>
      </c>
      <c r="O475" s="0" t="n">
        <v>28.99</v>
      </c>
      <c r="P475" s="0" t="n">
        <v>12.23</v>
      </c>
      <c r="Q475" s="0" t="n">
        <v>900</v>
      </c>
      <c r="R475" s="0" t="n">
        <v>-1.7609</v>
      </c>
      <c r="S475" s="0" t="n">
        <v>11</v>
      </c>
      <c r="T475" s="0" t="n">
        <v>1.826</v>
      </c>
      <c r="U475" s="0" t="n">
        <v>16.29</v>
      </c>
      <c r="V475" s="0" t="n">
        <v>16.17</v>
      </c>
      <c r="W475" s="0" t="n">
        <f aca="false">F475/100*T475</f>
        <v>1.667138</v>
      </c>
      <c r="X475" s="0" t="n">
        <f aca="false">INT(D475/100)</f>
        <v>8</v>
      </c>
      <c r="Y475" s="0" t="n">
        <f aca="false">100*(D475/100-X475)</f>
        <v>30.0000000000001</v>
      </c>
      <c r="Z475" s="0" t="n">
        <f aca="false">X475+Y475/60</f>
        <v>8.5</v>
      </c>
      <c r="AA475" s="0" t="n">
        <f aca="false">C475+Z475/24-0.001</f>
        <v>147.353166666667</v>
      </c>
      <c r="AB475" s="32" t="n">
        <f aca="false">DATE(B475,1,1)+C475-1</f>
        <v>37403</v>
      </c>
      <c r="AC475" s="0" t="n">
        <f aca="false">MONTH(AB475)</f>
        <v>5</v>
      </c>
      <c r="AD475" s="0" t="n">
        <f aca="false">DAY(AB475)</f>
        <v>27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147</v>
      </c>
      <c r="D476" s="0" t="n">
        <v>845</v>
      </c>
      <c r="E476" s="0" t="n">
        <v>16.34</v>
      </c>
      <c r="F476" s="0" t="n">
        <v>90.5</v>
      </c>
      <c r="G476" s="0" t="n">
        <v>1010.8</v>
      </c>
      <c r="H476" s="0" t="n">
        <v>0</v>
      </c>
      <c r="I476" s="0" t="n">
        <v>1.879</v>
      </c>
      <c r="J476" s="0" t="n">
        <v>1.104</v>
      </c>
      <c r="K476" s="0" t="n">
        <v>1.05</v>
      </c>
      <c r="L476" s="0" t="n">
        <v>96.5</v>
      </c>
      <c r="M476" s="0" t="n">
        <v>16.69</v>
      </c>
      <c r="N476" s="0" t="n">
        <v>17.39</v>
      </c>
      <c r="O476" s="0" t="n">
        <v>28.58</v>
      </c>
      <c r="P476" s="0" t="n">
        <v>12.3</v>
      </c>
      <c r="Q476" s="0" t="n">
        <v>900</v>
      </c>
      <c r="R476" s="0" t="n">
        <v>-1.7336</v>
      </c>
      <c r="S476" s="0" t="n">
        <v>11</v>
      </c>
      <c r="T476" s="0" t="n">
        <v>1.856</v>
      </c>
      <c r="U476" s="0" t="n">
        <v>16.61</v>
      </c>
      <c r="V476" s="0" t="n">
        <v>16.48</v>
      </c>
      <c r="W476" s="0" t="n">
        <f aca="false">F476/100*T476</f>
        <v>1.67968</v>
      </c>
      <c r="X476" s="0" t="n">
        <f aca="false">INT(D476/100)</f>
        <v>8</v>
      </c>
      <c r="Y476" s="0" t="n">
        <f aca="false">100*(D476/100-X476)</f>
        <v>44.9999999999999</v>
      </c>
      <c r="Z476" s="0" t="n">
        <f aca="false">X476+Y476/60</f>
        <v>8.75</v>
      </c>
      <c r="AA476" s="0" t="n">
        <f aca="false">C476+Z476/24-0.001</f>
        <v>147.363583333333</v>
      </c>
      <c r="AB476" s="32" t="n">
        <f aca="false">DATE(B476,1,1)+C476-1</f>
        <v>37403</v>
      </c>
      <c r="AC476" s="0" t="n">
        <f aca="false">MONTH(AB476)</f>
        <v>5</v>
      </c>
      <c r="AD476" s="0" t="n">
        <f aca="false">DAY(AB476)</f>
        <v>27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147</v>
      </c>
      <c r="D477" s="0" t="n">
        <v>900</v>
      </c>
      <c r="E477" s="0" t="n">
        <v>16.55</v>
      </c>
      <c r="F477" s="0" t="n">
        <v>90</v>
      </c>
      <c r="G477" s="0" t="n">
        <v>1010.9</v>
      </c>
      <c r="H477" s="0" t="n">
        <v>0</v>
      </c>
      <c r="I477" s="0" t="n">
        <v>2.678</v>
      </c>
      <c r="J477" s="0" t="n">
        <v>1.206</v>
      </c>
      <c r="K477" s="0" t="n">
        <v>1.116</v>
      </c>
      <c r="L477" s="0" t="n">
        <v>89.9</v>
      </c>
      <c r="M477" s="0" t="n">
        <v>20.47</v>
      </c>
      <c r="N477" s="0" t="n">
        <v>17.6</v>
      </c>
      <c r="O477" s="0" t="n">
        <v>28.5</v>
      </c>
      <c r="P477" s="0" t="n">
        <v>12.31</v>
      </c>
      <c r="Q477" s="0" t="n">
        <v>900</v>
      </c>
      <c r="R477" s="0" t="n">
        <v>-1.7552</v>
      </c>
      <c r="S477" s="0" t="n">
        <v>11</v>
      </c>
      <c r="T477" s="0" t="n">
        <v>1.882</v>
      </c>
      <c r="U477" s="0" t="n">
        <v>16.89</v>
      </c>
      <c r="V477" s="0" t="n">
        <v>16.77</v>
      </c>
      <c r="W477" s="0" t="n">
        <f aca="false">F477/100*T477</f>
        <v>1.6938</v>
      </c>
      <c r="X477" s="0" t="n">
        <f aca="false">INT(D477/100)</f>
        <v>9</v>
      </c>
      <c r="Y477" s="0" t="n">
        <f aca="false">100*(D477/100-X477)</f>
        <v>0</v>
      </c>
      <c r="Z477" s="0" t="n">
        <f aca="false">X477+Y477/60</f>
        <v>9</v>
      </c>
      <c r="AA477" s="0" t="n">
        <f aca="false">C477+Z477/24-0.001</f>
        <v>147.374</v>
      </c>
      <c r="AB477" s="32" t="n">
        <f aca="false">DATE(B477,1,1)+C477-1</f>
        <v>37403</v>
      </c>
      <c r="AC477" s="0" t="n">
        <f aca="false">MONTH(AB477)</f>
        <v>5</v>
      </c>
      <c r="AD477" s="0" t="n">
        <f aca="false">DAY(AB477)</f>
        <v>27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147</v>
      </c>
      <c r="D478" s="0" t="n">
        <v>915</v>
      </c>
      <c r="E478" s="0" t="n">
        <v>16.95</v>
      </c>
      <c r="F478" s="0" t="n">
        <v>88.4</v>
      </c>
      <c r="G478" s="0" t="n">
        <v>1010.9</v>
      </c>
      <c r="H478" s="0" t="n">
        <v>0</v>
      </c>
      <c r="I478" s="0" t="n">
        <v>1.879</v>
      </c>
      <c r="J478" s="0" t="n">
        <v>0.837</v>
      </c>
      <c r="K478" s="0" t="n">
        <v>0.736</v>
      </c>
      <c r="L478" s="0" t="n">
        <v>101</v>
      </c>
      <c r="M478" s="0" t="n">
        <v>23.52</v>
      </c>
      <c r="N478" s="0" t="n">
        <v>17.87</v>
      </c>
      <c r="O478" s="0" t="n">
        <v>28.34</v>
      </c>
      <c r="P478" s="0" t="n">
        <v>12.4</v>
      </c>
      <c r="Q478" s="0" t="n">
        <v>900</v>
      </c>
      <c r="R478" s="0" t="n">
        <v>-1.7476</v>
      </c>
      <c r="S478" s="0" t="n">
        <v>11</v>
      </c>
      <c r="T478" s="0" t="n">
        <v>1.931</v>
      </c>
      <c r="U478" s="0" t="n">
        <v>17.37</v>
      </c>
      <c r="V478" s="0" t="n">
        <v>17.32</v>
      </c>
      <c r="W478" s="0" t="n">
        <f aca="false">F478/100*T478</f>
        <v>1.707004</v>
      </c>
      <c r="X478" s="0" t="n">
        <f aca="false">INT(D478/100)</f>
        <v>9</v>
      </c>
      <c r="Y478" s="0" t="n">
        <f aca="false">100*(D478/100-X478)</f>
        <v>15</v>
      </c>
      <c r="Z478" s="0" t="n">
        <f aca="false">X478+Y478/60</f>
        <v>9.25</v>
      </c>
      <c r="AA478" s="0" t="n">
        <f aca="false">C478+Z478/24-0.001</f>
        <v>147.384416666667</v>
      </c>
      <c r="AB478" s="32" t="n">
        <f aca="false">DATE(B478,1,1)+C478-1</f>
        <v>37403</v>
      </c>
      <c r="AC478" s="0" t="n">
        <f aca="false">MONTH(AB478)</f>
        <v>5</v>
      </c>
      <c r="AD478" s="0" t="n">
        <f aca="false">DAY(AB478)</f>
        <v>27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147</v>
      </c>
      <c r="D479" s="0" t="n">
        <v>930</v>
      </c>
      <c r="E479" s="0" t="n">
        <v>17.2</v>
      </c>
      <c r="F479" s="0" t="n">
        <v>87.7</v>
      </c>
      <c r="G479" s="0" t="n">
        <v>1010.9</v>
      </c>
      <c r="H479" s="0" t="n">
        <v>0</v>
      </c>
      <c r="I479" s="0" t="n">
        <v>2.678</v>
      </c>
      <c r="J479" s="0" t="n">
        <v>1.133</v>
      </c>
      <c r="K479" s="0" t="n">
        <v>1.056</v>
      </c>
      <c r="L479" s="0" t="n">
        <v>98.7</v>
      </c>
      <c r="M479" s="0" t="n">
        <v>19.76</v>
      </c>
      <c r="N479" s="0" t="n">
        <v>18.22</v>
      </c>
      <c r="O479" s="0" t="n">
        <v>28.22</v>
      </c>
      <c r="P479" s="0" t="n">
        <v>12.4</v>
      </c>
      <c r="Q479" s="0" t="n">
        <v>900</v>
      </c>
      <c r="R479" s="0" t="n">
        <v>-1.7517</v>
      </c>
      <c r="S479" s="0" t="n">
        <v>11</v>
      </c>
      <c r="T479" s="0" t="n">
        <v>1.962</v>
      </c>
      <c r="U479" s="0" t="n">
        <v>17.56</v>
      </c>
      <c r="V479" s="0" t="n">
        <v>17.42</v>
      </c>
      <c r="W479" s="0" t="n">
        <f aca="false">F479/100*T479</f>
        <v>1.720674</v>
      </c>
      <c r="X479" s="0" t="n">
        <f aca="false">INT(D479/100)</f>
        <v>9</v>
      </c>
      <c r="Y479" s="0" t="n">
        <f aca="false">100*(D479/100-X479)</f>
        <v>30.0000000000001</v>
      </c>
      <c r="Z479" s="0" t="n">
        <f aca="false">X479+Y479/60</f>
        <v>9.5</v>
      </c>
      <c r="AA479" s="0" t="n">
        <f aca="false">C479+Z479/24-0.001</f>
        <v>147.394833333333</v>
      </c>
      <c r="AB479" s="32" t="n">
        <f aca="false">DATE(B479,1,1)+C479-1</f>
        <v>37403</v>
      </c>
      <c r="AC479" s="0" t="n">
        <f aca="false">MONTH(AB479)</f>
        <v>5</v>
      </c>
      <c r="AD479" s="0" t="n">
        <f aca="false">DAY(AB479)</f>
        <v>27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147</v>
      </c>
      <c r="D480" s="0" t="n">
        <v>945</v>
      </c>
      <c r="E480" s="0" t="n">
        <v>17.72</v>
      </c>
      <c r="F480" s="0" t="n">
        <v>86.1</v>
      </c>
      <c r="G480" s="0" t="n">
        <v>1011</v>
      </c>
      <c r="H480" s="0" t="n">
        <v>0</v>
      </c>
      <c r="I480" s="0" t="n">
        <v>1.879</v>
      </c>
      <c r="J480" s="0" t="n">
        <v>0.562</v>
      </c>
      <c r="K480" s="0" t="n">
        <v>0.491</v>
      </c>
      <c r="L480" s="0" t="n">
        <v>120.2</v>
      </c>
      <c r="M480" s="0" t="n">
        <v>19.76</v>
      </c>
      <c r="N480" s="0" t="n">
        <v>18.58</v>
      </c>
      <c r="O480" s="0" t="n">
        <v>28.28</v>
      </c>
      <c r="P480" s="0" t="n">
        <v>12.52</v>
      </c>
      <c r="Q480" s="0" t="n">
        <v>900</v>
      </c>
      <c r="R480" s="0" t="n">
        <v>-1.7411</v>
      </c>
      <c r="S480" s="0" t="n">
        <v>11</v>
      </c>
      <c r="T480" s="0" t="n">
        <v>2.027</v>
      </c>
      <c r="U480" s="0" t="n">
        <v>18.24</v>
      </c>
      <c r="V480" s="0" t="n">
        <v>18.2</v>
      </c>
      <c r="W480" s="0" t="n">
        <f aca="false">F480/100*T480</f>
        <v>1.745247</v>
      </c>
      <c r="X480" s="0" t="n">
        <f aca="false">INT(D480/100)</f>
        <v>9</v>
      </c>
      <c r="Y480" s="0" t="n">
        <f aca="false">100*(D480/100-X480)</f>
        <v>44.9999999999999</v>
      </c>
      <c r="Z480" s="0" t="n">
        <f aca="false">X480+Y480/60</f>
        <v>9.75</v>
      </c>
      <c r="AA480" s="0" t="n">
        <f aca="false">C480+Z480/24-0.001</f>
        <v>147.40525</v>
      </c>
      <c r="AB480" s="32" t="n">
        <f aca="false">DATE(B480,1,1)+C480-1</f>
        <v>37403</v>
      </c>
      <c r="AC480" s="0" t="n">
        <f aca="false">MONTH(AB480)</f>
        <v>5</v>
      </c>
      <c r="AD480" s="0" t="n">
        <f aca="false">DAY(AB480)</f>
        <v>27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147</v>
      </c>
      <c r="D481" s="0" t="n">
        <v>1000</v>
      </c>
      <c r="E481" s="0" t="n">
        <v>18.17</v>
      </c>
      <c r="F481" s="0" t="n">
        <v>84.3</v>
      </c>
      <c r="G481" s="0" t="n">
        <v>1011</v>
      </c>
      <c r="H481" s="0" t="n">
        <v>0</v>
      </c>
      <c r="I481" s="0" t="n">
        <v>1.879</v>
      </c>
      <c r="J481" s="0" t="n">
        <v>0.399</v>
      </c>
      <c r="K481" s="0" t="n">
        <v>0.245</v>
      </c>
      <c r="L481" s="0" t="n">
        <v>191.1</v>
      </c>
      <c r="M481" s="0" t="n">
        <v>30.12</v>
      </c>
      <c r="N481" s="0" t="n">
        <v>18.99</v>
      </c>
      <c r="O481" s="0" t="n">
        <v>28.2</v>
      </c>
      <c r="P481" s="0" t="n">
        <v>12.58</v>
      </c>
      <c r="Q481" s="0" t="n">
        <v>900</v>
      </c>
      <c r="R481" s="0" t="n">
        <v>-1.7453</v>
      </c>
      <c r="S481" s="0" t="n">
        <v>11</v>
      </c>
      <c r="T481" s="0" t="n">
        <v>2.086</v>
      </c>
      <c r="U481" s="0" t="n">
        <v>18.69</v>
      </c>
      <c r="V481" s="0" t="n">
        <v>18.78</v>
      </c>
      <c r="W481" s="0" t="n">
        <f aca="false">F481/100*T481</f>
        <v>1.758498</v>
      </c>
      <c r="X481" s="0" t="n">
        <f aca="false">INT(D481/100)</f>
        <v>10</v>
      </c>
      <c r="Y481" s="0" t="n">
        <f aca="false">100*(D481/100-X481)</f>
        <v>0</v>
      </c>
      <c r="Z481" s="0" t="n">
        <f aca="false">X481+Y481/60</f>
        <v>10</v>
      </c>
      <c r="AA481" s="0" t="n">
        <f aca="false">C481+Z481/24-0.001</f>
        <v>147.415666666667</v>
      </c>
      <c r="AB481" s="32" t="n">
        <f aca="false">DATE(B481,1,1)+C481-1</f>
        <v>37403</v>
      </c>
      <c r="AC481" s="0" t="n">
        <f aca="false">MONTH(AB481)</f>
        <v>5</v>
      </c>
      <c r="AD481" s="0" t="n">
        <f aca="false">DAY(AB481)</f>
        <v>27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147</v>
      </c>
      <c r="D482" s="0" t="n">
        <v>1015</v>
      </c>
      <c r="E482" s="0" t="n">
        <v>18.41</v>
      </c>
      <c r="F482" s="0" t="n">
        <v>82.7</v>
      </c>
      <c r="G482" s="0" t="n">
        <v>1011.1</v>
      </c>
      <c r="H482" s="0" t="n">
        <v>0</v>
      </c>
      <c r="I482" s="0" t="n">
        <v>1.879</v>
      </c>
      <c r="J482" s="0" t="n">
        <v>0.249</v>
      </c>
      <c r="K482" s="0" t="n">
        <v>0.196</v>
      </c>
      <c r="L482" s="0" t="n">
        <v>277.7</v>
      </c>
      <c r="M482" s="0" t="n">
        <v>17.41</v>
      </c>
      <c r="N482" s="0" t="n">
        <v>19.44</v>
      </c>
      <c r="O482" s="0" t="n">
        <v>27.85</v>
      </c>
      <c r="P482" s="0" t="n">
        <v>12.61</v>
      </c>
      <c r="Q482" s="0" t="n">
        <v>900</v>
      </c>
      <c r="R482" s="0" t="n">
        <v>-1.7466</v>
      </c>
      <c r="S482" s="0" t="n">
        <v>11</v>
      </c>
      <c r="T482" s="0" t="n">
        <v>2.117</v>
      </c>
      <c r="U482" s="0" t="n">
        <v>19.03</v>
      </c>
      <c r="V482" s="0" t="n">
        <v>19.51</v>
      </c>
      <c r="W482" s="0" t="n">
        <f aca="false">F482/100*T482</f>
        <v>1.750759</v>
      </c>
      <c r="X482" s="0" t="n">
        <f aca="false">INT(D482/100)</f>
        <v>10</v>
      </c>
      <c r="Y482" s="0" t="n">
        <f aca="false">100*(D482/100-X482)</f>
        <v>15</v>
      </c>
      <c r="Z482" s="0" t="n">
        <f aca="false">X482+Y482/60</f>
        <v>10.25</v>
      </c>
      <c r="AA482" s="0" t="n">
        <f aca="false">C482+Z482/24-0.001</f>
        <v>147.426083333333</v>
      </c>
      <c r="AB482" s="32" t="n">
        <f aca="false">DATE(B482,1,1)+C482-1</f>
        <v>37403</v>
      </c>
      <c r="AC482" s="0" t="n">
        <f aca="false">MONTH(AB482)</f>
        <v>5</v>
      </c>
      <c r="AD482" s="0" t="n">
        <f aca="false">DAY(AB482)</f>
        <v>27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147</v>
      </c>
      <c r="D483" s="0" t="n">
        <v>1030</v>
      </c>
      <c r="E483" s="0" t="n">
        <v>18.76</v>
      </c>
      <c r="F483" s="0" t="n">
        <v>81.9</v>
      </c>
      <c r="G483" s="0" t="n">
        <v>1011.2</v>
      </c>
      <c r="H483" s="0" t="n">
        <v>0</v>
      </c>
      <c r="I483" s="0" t="n">
        <v>1.08</v>
      </c>
      <c r="J483" s="0" t="n">
        <v>0.104</v>
      </c>
      <c r="K483" s="0" t="n">
        <v>0.074</v>
      </c>
      <c r="L483" s="0" t="n">
        <v>266.5</v>
      </c>
      <c r="M483" s="0" t="n">
        <v>13.55</v>
      </c>
      <c r="N483" s="0" t="n">
        <v>19.91</v>
      </c>
      <c r="O483" s="0" t="n">
        <v>27.6</v>
      </c>
      <c r="P483" s="0" t="n">
        <v>12.71</v>
      </c>
      <c r="Q483" s="0" t="n">
        <v>900</v>
      </c>
      <c r="R483" s="0" t="n">
        <v>-1.7547</v>
      </c>
      <c r="S483" s="0" t="n">
        <v>11</v>
      </c>
      <c r="T483" s="0" t="n">
        <v>2.164</v>
      </c>
      <c r="U483" s="0" t="n">
        <v>19.57</v>
      </c>
      <c r="V483" s="0" t="n">
        <v>20.5</v>
      </c>
      <c r="W483" s="0" t="n">
        <f aca="false">F483/100*T483</f>
        <v>1.772316</v>
      </c>
      <c r="X483" s="0" t="n">
        <f aca="false">INT(D483/100)</f>
        <v>10</v>
      </c>
      <c r="Y483" s="0" t="n">
        <f aca="false">100*(D483/100-X483)</f>
        <v>30.0000000000001</v>
      </c>
      <c r="Z483" s="0" t="n">
        <f aca="false">X483+Y483/60</f>
        <v>10.5</v>
      </c>
      <c r="AA483" s="0" t="n">
        <f aca="false">C483+Z483/24-0.001</f>
        <v>147.4365</v>
      </c>
      <c r="AB483" s="32" t="n">
        <f aca="false">DATE(B483,1,1)+C483-1</f>
        <v>37403</v>
      </c>
      <c r="AC483" s="0" t="n">
        <f aca="false">MONTH(AB483)</f>
        <v>5</v>
      </c>
      <c r="AD483" s="0" t="n">
        <f aca="false">DAY(AB483)</f>
        <v>27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147</v>
      </c>
      <c r="D484" s="0" t="n">
        <v>1045</v>
      </c>
      <c r="E484" s="0" t="n">
        <v>19.23</v>
      </c>
      <c r="F484" s="0" t="n">
        <v>80.9</v>
      </c>
      <c r="G484" s="0" t="n">
        <v>1011.3</v>
      </c>
      <c r="H484" s="0" t="n">
        <v>0</v>
      </c>
      <c r="I484" s="0" t="n">
        <v>2.678</v>
      </c>
      <c r="J484" s="0" t="n">
        <v>0.517</v>
      </c>
      <c r="K484" s="0" t="n">
        <v>0.369</v>
      </c>
      <c r="L484" s="0" t="n">
        <v>277.7</v>
      </c>
      <c r="M484" s="0" t="n">
        <v>27.45</v>
      </c>
      <c r="N484" s="0" t="n">
        <v>20.43</v>
      </c>
      <c r="O484" s="0" t="n">
        <v>27.43</v>
      </c>
      <c r="P484" s="0" t="n">
        <v>12.74</v>
      </c>
      <c r="Q484" s="0" t="n">
        <v>900</v>
      </c>
      <c r="R484" s="0" t="n">
        <v>-1.7329</v>
      </c>
      <c r="S484" s="0" t="n">
        <v>11</v>
      </c>
      <c r="T484" s="0" t="n">
        <v>2.228</v>
      </c>
      <c r="U484" s="0" t="n">
        <v>19.92</v>
      </c>
      <c r="V484" s="0" t="n">
        <v>20.56</v>
      </c>
      <c r="W484" s="0" t="n">
        <f aca="false">F484/100*T484</f>
        <v>1.802452</v>
      </c>
      <c r="X484" s="0" t="n">
        <f aca="false">INT(D484/100)</f>
        <v>10</v>
      </c>
      <c r="Y484" s="0" t="n">
        <f aca="false">100*(D484/100-X484)</f>
        <v>44.9999999999999</v>
      </c>
      <c r="Z484" s="0" t="n">
        <f aca="false">X484+Y484/60</f>
        <v>10.75</v>
      </c>
      <c r="AA484" s="0" t="n">
        <f aca="false">C484+Z484/24-0.001</f>
        <v>147.446916666667</v>
      </c>
      <c r="AB484" s="32" t="n">
        <f aca="false">DATE(B484,1,1)+C484-1</f>
        <v>37403</v>
      </c>
      <c r="AC484" s="0" t="n">
        <f aca="false">MONTH(AB484)</f>
        <v>5</v>
      </c>
      <c r="AD484" s="0" t="n">
        <f aca="false">DAY(AB484)</f>
        <v>27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147</v>
      </c>
      <c r="D485" s="0" t="n">
        <v>1100</v>
      </c>
      <c r="E485" s="0" t="n">
        <v>19.18</v>
      </c>
      <c r="F485" s="0" t="n">
        <v>80.8</v>
      </c>
      <c r="G485" s="0" t="n">
        <v>1011.4</v>
      </c>
      <c r="H485" s="0" t="n">
        <v>0</v>
      </c>
      <c r="I485" s="0" t="n">
        <v>2.678</v>
      </c>
      <c r="J485" s="0" t="n">
        <v>0.799</v>
      </c>
      <c r="K485" s="0" t="n">
        <v>0.601</v>
      </c>
      <c r="L485" s="0" t="n">
        <v>276.7</v>
      </c>
      <c r="M485" s="0" t="n">
        <v>31.36</v>
      </c>
      <c r="N485" s="0" t="n">
        <v>20.94</v>
      </c>
      <c r="O485" s="0" t="n">
        <v>27.35</v>
      </c>
      <c r="P485" s="0" t="n">
        <v>12.76</v>
      </c>
      <c r="Q485" s="0" t="n">
        <v>900</v>
      </c>
      <c r="R485" s="0" t="n">
        <v>-1.7646</v>
      </c>
      <c r="S485" s="0" t="n">
        <v>11</v>
      </c>
      <c r="T485" s="0" t="n">
        <v>2.222</v>
      </c>
      <c r="U485" s="0" t="n">
        <v>19.87</v>
      </c>
      <c r="V485" s="0" t="n">
        <v>20.55</v>
      </c>
      <c r="W485" s="0" t="n">
        <f aca="false">F485/100*T485</f>
        <v>1.795376</v>
      </c>
      <c r="X485" s="0" t="n">
        <f aca="false">INT(D485/100)</f>
        <v>11</v>
      </c>
      <c r="Y485" s="0" t="n">
        <f aca="false">100*(D485/100-X485)</f>
        <v>0</v>
      </c>
      <c r="Z485" s="0" t="n">
        <f aca="false">X485+Y485/60</f>
        <v>11</v>
      </c>
      <c r="AA485" s="0" t="n">
        <f aca="false">C485+Z485/24-0.001</f>
        <v>147.457333333333</v>
      </c>
      <c r="AB485" s="32" t="n">
        <f aca="false">DATE(B485,1,1)+C485-1</f>
        <v>37403</v>
      </c>
      <c r="AC485" s="0" t="n">
        <f aca="false">MONTH(AB485)</f>
        <v>5</v>
      </c>
      <c r="AD485" s="0" t="n">
        <f aca="false">DAY(AB485)</f>
        <v>27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147</v>
      </c>
      <c r="D486" s="0" t="n">
        <v>1115</v>
      </c>
      <c r="E486" s="0" t="n">
        <v>20.15</v>
      </c>
      <c r="F486" s="0" t="n">
        <v>79.2</v>
      </c>
      <c r="G486" s="0" t="n">
        <v>1011.3</v>
      </c>
      <c r="H486" s="0" t="n">
        <v>0</v>
      </c>
      <c r="I486" s="0" t="n">
        <v>1.879</v>
      </c>
      <c r="J486" s="0" t="n">
        <v>0.362</v>
      </c>
      <c r="K486" s="0" t="n">
        <v>0.304</v>
      </c>
      <c r="L486" s="0" t="n">
        <v>136.4</v>
      </c>
      <c r="M486" s="0" t="n">
        <v>17.69</v>
      </c>
      <c r="N486" s="0" t="n">
        <v>21.38</v>
      </c>
      <c r="O486" s="0" t="n">
        <v>27.18</v>
      </c>
      <c r="P486" s="0" t="n">
        <v>12.81</v>
      </c>
      <c r="Q486" s="0" t="n">
        <v>900</v>
      </c>
      <c r="R486" s="0" t="n">
        <v>-1.7127</v>
      </c>
      <c r="S486" s="0" t="n">
        <v>11</v>
      </c>
      <c r="T486" s="0" t="n">
        <v>2.361</v>
      </c>
      <c r="U486" s="0" t="n">
        <v>21.38</v>
      </c>
      <c r="V486" s="0" t="n">
        <v>21.79</v>
      </c>
      <c r="W486" s="0" t="n">
        <f aca="false">F486/100*T486</f>
        <v>1.869912</v>
      </c>
      <c r="X486" s="0" t="n">
        <f aca="false">INT(D486/100)</f>
        <v>11</v>
      </c>
      <c r="Y486" s="0" t="n">
        <f aca="false">100*(D486/100-X486)</f>
        <v>15</v>
      </c>
      <c r="Z486" s="0" t="n">
        <f aca="false">X486+Y486/60</f>
        <v>11.25</v>
      </c>
      <c r="AA486" s="0" t="n">
        <f aca="false">C486+Z486/24-0.001</f>
        <v>147.46775</v>
      </c>
      <c r="AB486" s="32" t="n">
        <f aca="false">DATE(B486,1,1)+C486-1</f>
        <v>37403</v>
      </c>
      <c r="AC486" s="0" t="n">
        <f aca="false">MONTH(AB486)</f>
        <v>5</v>
      </c>
      <c r="AD486" s="0" t="n">
        <f aca="false">DAY(AB486)</f>
        <v>27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147</v>
      </c>
      <c r="D487" s="0" t="n">
        <v>1130</v>
      </c>
      <c r="E487" s="0" t="n">
        <v>21.42</v>
      </c>
      <c r="F487" s="0" t="n">
        <v>74.3</v>
      </c>
      <c r="G487" s="0" t="n">
        <v>1010.9</v>
      </c>
      <c r="H487" s="0" t="n">
        <v>0</v>
      </c>
      <c r="I487" s="0" t="n">
        <v>2.678</v>
      </c>
      <c r="J487" s="0" t="n">
        <v>0.919</v>
      </c>
      <c r="K487" s="0" t="n">
        <v>0.732</v>
      </c>
      <c r="L487" s="0" t="n">
        <v>112.5</v>
      </c>
      <c r="M487" s="0" t="n">
        <v>30.71</v>
      </c>
      <c r="N487" s="0" t="n">
        <v>22</v>
      </c>
      <c r="O487" s="0" t="n">
        <v>25.81</v>
      </c>
      <c r="P487" s="0" t="n">
        <v>12.95</v>
      </c>
      <c r="Q487" s="0" t="n">
        <v>900</v>
      </c>
      <c r="R487" s="0" t="n">
        <v>-1.7594</v>
      </c>
      <c r="S487" s="0" t="n">
        <v>11</v>
      </c>
      <c r="T487" s="0" t="n">
        <v>2.55</v>
      </c>
      <c r="U487" s="0" t="n">
        <v>22.12</v>
      </c>
      <c r="V487" s="0" t="n">
        <v>23.1</v>
      </c>
      <c r="W487" s="0" t="n">
        <f aca="false">F487/100*T487</f>
        <v>1.89465</v>
      </c>
      <c r="X487" s="0" t="n">
        <f aca="false">INT(D487/100)</f>
        <v>11</v>
      </c>
      <c r="Y487" s="0" t="n">
        <f aca="false">100*(D487/100-X487)</f>
        <v>30.0000000000001</v>
      </c>
      <c r="Z487" s="0" t="n">
        <f aca="false">X487+Y487/60</f>
        <v>11.5</v>
      </c>
      <c r="AA487" s="0" t="n">
        <f aca="false">C487+Z487/24-0.001</f>
        <v>147.478166666667</v>
      </c>
      <c r="AB487" s="32" t="n">
        <f aca="false">DATE(B487,1,1)+C487-1</f>
        <v>37403</v>
      </c>
      <c r="AC487" s="0" t="n">
        <f aca="false">MONTH(AB487)</f>
        <v>5</v>
      </c>
      <c r="AD487" s="0" t="n">
        <f aca="false">DAY(AB487)</f>
        <v>27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147</v>
      </c>
      <c r="D488" s="0" t="n">
        <v>1145</v>
      </c>
      <c r="E488" s="0" t="n">
        <v>21.68</v>
      </c>
      <c r="F488" s="0" t="n">
        <v>73.4</v>
      </c>
      <c r="G488" s="0" t="n">
        <v>1010.8</v>
      </c>
      <c r="H488" s="0" t="n">
        <v>0</v>
      </c>
      <c r="I488" s="0" t="n">
        <v>1.879</v>
      </c>
      <c r="J488" s="0" t="n">
        <v>0.758</v>
      </c>
      <c r="K488" s="0" t="n">
        <v>0.447</v>
      </c>
      <c r="L488" s="0" t="n">
        <v>123.9</v>
      </c>
      <c r="M488" s="0" t="n">
        <v>40.93</v>
      </c>
      <c r="N488" s="0" t="n">
        <v>22.95</v>
      </c>
      <c r="O488" s="0" t="n">
        <v>25.62</v>
      </c>
      <c r="P488" s="0" t="n">
        <v>12.92</v>
      </c>
      <c r="Q488" s="0" t="n">
        <v>900</v>
      </c>
      <c r="R488" s="0" t="n">
        <v>-1.7567</v>
      </c>
      <c r="S488" s="0" t="n">
        <v>11</v>
      </c>
      <c r="T488" s="0" t="n">
        <v>2.592</v>
      </c>
      <c r="U488" s="0" t="n">
        <v>22.68</v>
      </c>
      <c r="V488" s="0" t="n">
        <v>23.08</v>
      </c>
      <c r="W488" s="0" t="n">
        <f aca="false">F488/100*T488</f>
        <v>1.902528</v>
      </c>
      <c r="X488" s="0" t="n">
        <f aca="false">INT(D488/100)</f>
        <v>11</v>
      </c>
      <c r="Y488" s="0" t="n">
        <f aca="false">100*(D488/100-X488)</f>
        <v>44.9999999999999</v>
      </c>
      <c r="Z488" s="0" t="n">
        <f aca="false">X488+Y488/60</f>
        <v>11.75</v>
      </c>
      <c r="AA488" s="0" t="n">
        <f aca="false">C488+Z488/24-0.001</f>
        <v>147.488583333333</v>
      </c>
      <c r="AB488" s="32" t="n">
        <f aca="false">DATE(B488,1,1)+C488-1</f>
        <v>37403</v>
      </c>
      <c r="AC488" s="0" t="n">
        <f aca="false">MONTH(AB488)</f>
        <v>5</v>
      </c>
      <c r="AD488" s="0" t="n">
        <f aca="false">DAY(AB488)</f>
        <v>27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147</v>
      </c>
      <c r="D489" s="0" t="n">
        <v>1200</v>
      </c>
      <c r="E489" s="0" t="n">
        <v>22.36</v>
      </c>
      <c r="F489" s="0" t="n">
        <v>71</v>
      </c>
      <c r="G489" s="0" t="n">
        <v>1010.6</v>
      </c>
      <c r="H489" s="0" t="n">
        <v>0</v>
      </c>
      <c r="I489" s="0" t="n">
        <v>2.678</v>
      </c>
      <c r="J489" s="0" t="n">
        <v>1.025</v>
      </c>
      <c r="K489" s="0" t="n">
        <v>0.691</v>
      </c>
      <c r="L489" s="0" t="n">
        <v>101.5</v>
      </c>
      <c r="M489" s="0" t="n">
        <v>40.03</v>
      </c>
      <c r="N489" s="0" t="n">
        <v>23.88</v>
      </c>
      <c r="O489" s="0" t="n">
        <v>25.37</v>
      </c>
      <c r="P489" s="0" t="n">
        <v>12.91</v>
      </c>
      <c r="Q489" s="0" t="n">
        <v>900</v>
      </c>
      <c r="R489" s="0" t="n">
        <v>-1.7106</v>
      </c>
      <c r="S489" s="0" t="n">
        <v>11</v>
      </c>
      <c r="T489" s="0" t="n">
        <v>2.701</v>
      </c>
      <c r="U489" s="0" t="n">
        <v>23.13</v>
      </c>
      <c r="V489" s="0" t="n">
        <v>24.77</v>
      </c>
      <c r="W489" s="0" t="n">
        <f aca="false">F489/100*T489</f>
        <v>1.91771</v>
      </c>
      <c r="X489" s="0" t="n">
        <f aca="false">INT(D489/100)</f>
        <v>12</v>
      </c>
      <c r="Y489" s="0" t="n">
        <f aca="false">100*(D489/100-X489)</f>
        <v>0</v>
      </c>
      <c r="Z489" s="0" t="n">
        <f aca="false">X489+Y489/60</f>
        <v>12</v>
      </c>
      <c r="AA489" s="0" t="n">
        <f aca="false">C489+Z489/24-0.001</f>
        <v>147.499</v>
      </c>
      <c r="AB489" s="32" t="n">
        <f aca="false">DATE(B489,1,1)+C489-1</f>
        <v>37403</v>
      </c>
      <c r="AC489" s="0" t="n">
        <f aca="false">MONTH(AB489)</f>
        <v>5</v>
      </c>
      <c r="AD489" s="0" t="n">
        <f aca="false">DAY(AB489)</f>
        <v>27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147</v>
      </c>
      <c r="D490" s="0" t="n">
        <v>1215</v>
      </c>
      <c r="E490" s="0" t="n">
        <v>22.81</v>
      </c>
      <c r="F490" s="0" t="n">
        <v>68.33</v>
      </c>
      <c r="G490" s="0" t="n">
        <v>1010.5</v>
      </c>
      <c r="H490" s="0" t="n">
        <v>0</v>
      </c>
      <c r="I490" s="0" t="n">
        <v>2.678</v>
      </c>
      <c r="J490" s="0" t="n">
        <v>0.912</v>
      </c>
      <c r="K490" s="0" t="n">
        <v>0.378</v>
      </c>
      <c r="L490" s="0" t="n">
        <v>247.7</v>
      </c>
      <c r="M490" s="0" t="n">
        <v>53.38</v>
      </c>
      <c r="N490" s="0" t="n">
        <v>24.77</v>
      </c>
      <c r="O490" s="0" t="n">
        <v>25.46</v>
      </c>
      <c r="P490" s="0" t="n">
        <v>13.01</v>
      </c>
      <c r="Q490" s="0" t="n">
        <v>900</v>
      </c>
      <c r="R490" s="0" t="n">
        <v>-1.7347</v>
      </c>
      <c r="S490" s="0" t="n">
        <v>11</v>
      </c>
      <c r="T490" s="0" t="n">
        <v>2.777</v>
      </c>
      <c r="U490" s="0" t="n">
        <v>23.62</v>
      </c>
      <c r="V490" s="0" t="n">
        <v>25.77</v>
      </c>
      <c r="W490" s="0" t="n">
        <f aca="false">F490/100*T490</f>
        <v>1.8975241</v>
      </c>
      <c r="X490" s="0" t="n">
        <f aca="false">INT(D490/100)</f>
        <v>12</v>
      </c>
      <c r="Y490" s="0" t="n">
        <f aca="false">100*(D490/100-X490)</f>
        <v>15</v>
      </c>
      <c r="Z490" s="0" t="n">
        <f aca="false">X490+Y490/60</f>
        <v>12.25</v>
      </c>
      <c r="AA490" s="0" t="n">
        <f aca="false">C490+Z490/24-0.001</f>
        <v>147.509416666667</v>
      </c>
      <c r="AB490" s="32" t="n">
        <f aca="false">DATE(B490,1,1)+C490-1</f>
        <v>37403</v>
      </c>
      <c r="AC490" s="0" t="n">
        <f aca="false">MONTH(AB490)</f>
        <v>5</v>
      </c>
      <c r="AD490" s="0" t="n">
        <f aca="false">DAY(AB490)</f>
        <v>27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147</v>
      </c>
      <c r="D491" s="0" t="n">
        <v>1230</v>
      </c>
      <c r="E491" s="0" t="n">
        <v>23.14</v>
      </c>
      <c r="F491" s="0" t="n">
        <v>68.42</v>
      </c>
      <c r="G491" s="0" t="n">
        <v>1010.3</v>
      </c>
      <c r="H491" s="0" t="n">
        <v>0</v>
      </c>
      <c r="I491" s="0" t="n">
        <v>1.879</v>
      </c>
      <c r="J491" s="0" t="n">
        <v>0.856</v>
      </c>
      <c r="K491" s="0" t="n">
        <v>0.431</v>
      </c>
      <c r="L491" s="0" t="n">
        <v>263.1</v>
      </c>
      <c r="M491" s="0" t="n">
        <v>47.92</v>
      </c>
      <c r="N491" s="0" t="n">
        <v>25.56</v>
      </c>
      <c r="O491" s="0" t="n">
        <v>25.3</v>
      </c>
      <c r="P491" s="0" t="n">
        <v>13.02</v>
      </c>
      <c r="Q491" s="0" t="n">
        <v>900</v>
      </c>
      <c r="R491" s="0" t="n">
        <v>-1.6948</v>
      </c>
      <c r="S491" s="0" t="n">
        <v>11</v>
      </c>
      <c r="T491" s="0" t="n">
        <v>2.833</v>
      </c>
      <c r="U491" s="0" t="n">
        <v>24.06</v>
      </c>
      <c r="V491" s="0" t="n">
        <v>25.82</v>
      </c>
      <c r="W491" s="0" t="n">
        <f aca="false">F491/100*T491</f>
        <v>1.9383386</v>
      </c>
      <c r="X491" s="0" t="n">
        <f aca="false">INT(D491/100)</f>
        <v>12</v>
      </c>
      <c r="Y491" s="0" t="n">
        <f aca="false">100*(D491/100-X491)</f>
        <v>30.0000000000001</v>
      </c>
      <c r="Z491" s="0" t="n">
        <f aca="false">X491+Y491/60</f>
        <v>12.5</v>
      </c>
      <c r="AA491" s="0" t="n">
        <f aca="false">C491+Z491/24-0.001</f>
        <v>147.519833333333</v>
      </c>
      <c r="AB491" s="32" t="n">
        <f aca="false">DATE(B491,1,1)+C491-1</f>
        <v>37403</v>
      </c>
      <c r="AC491" s="0" t="n">
        <f aca="false">MONTH(AB491)</f>
        <v>5</v>
      </c>
      <c r="AD491" s="0" t="n">
        <f aca="false">DAY(AB491)</f>
        <v>27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147</v>
      </c>
      <c r="D492" s="0" t="n">
        <v>1245</v>
      </c>
      <c r="E492" s="0" t="n">
        <v>23.77</v>
      </c>
      <c r="F492" s="0" t="n">
        <v>66.58</v>
      </c>
      <c r="G492" s="0" t="n">
        <v>1010.3</v>
      </c>
      <c r="H492" s="0" t="n">
        <v>0</v>
      </c>
      <c r="I492" s="0" t="n">
        <v>2.678</v>
      </c>
      <c r="J492" s="0" t="n">
        <v>0.794</v>
      </c>
      <c r="K492" s="0" t="n">
        <v>0.334</v>
      </c>
      <c r="L492" s="0" t="n">
        <v>296.9</v>
      </c>
      <c r="M492" s="0" t="n">
        <v>49.52</v>
      </c>
      <c r="N492" s="0" t="n">
        <v>26.23</v>
      </c>
      <c r="O492" s="0" t="n">
        <v>25.63</v>
      </c>
      <c r="P492" s="0" t="n">
        <v>12.97</v>
      </c>
      <c r="Q492" s="0" t="n">
        <v>900</v>
      </c>
      <c r="R492" s="0" t="n">
        <v>-1.7429</v>
      </c>
      <c r="S492" s="0" t="n">
        <v>11</v>
      </c>
      <c r="T492" s="0" t="n">
        <v>2.942</v>
      </c>
      <c r="U492" s="0" t="n">
        <v>24.43</v>
      </c>
      <c r="V492" s="0" t="n">
        <v>26.74</v>
      </c>
      <c r="W492" s="0" t="n">
        <f aca="false">F492/100*T492</f>
        <v>1.9587836</v>
      </c>
      <c r="X492" s="0" t="n">
        <f aca="false">INT(D492/100)</f>
        <v>12</v>
      </c>
      <c r="Y492" s="0" t="n">
        <f aca="false">100*(D492/100-X492)</f>
        <v>44.9999999999999</v>
      </c>
      <c r="Z492" s="0" t="n">
        <f aca="false">X492+Y492/60</f>
        <v>12.75</v>
      </c>
      <c r="AA492" s="0" t="n">
        <f aca="false">C492+Z492/24-0.001</f>
        <v>147.53025</v>
      </c>
      <c r="AB492" s="32" t="n">
        <f aca="false">DATE(B492,1,1)+C492-1</f>
        <v>37403</v>
      </c>
      <c r="AC492" s="0" t="n">
        <f aca="false">MONTH(AB492)</f>
        <v>5</v>
      </c>
      <c r="AD492" s="0" t="n">
        <f aca="false">DAY(AB492)</f>
        <v>27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147</v>
      </c>
      <c r="D493" s="0" t="n">
        <v>1300</v>
      </c>
      <c r="E493" s="0" t="n">
        <v>24.39</v>
      </c>
      <c r="F493" s="0" t="n">
        <v>64.8</v>
      </c>
      <c r="G493" s="0" t="n">
        <v>1010.2</v>
      </c>
      <c r="H493" s="0" t="n">
        <v>0</v>
      </c>
      <c r="I493" s="0" t="n">
        <v>1.879</v>
      </c>
      <c r="J493" s="0" t="n">
        <v>0.89</v>
      </c>
      <c r="K493" s="0" t="n">
        <v>0.526</v>
      </c>
      <c r="L493" s="0" t="n">
        <v>251.9</v>
      </c>
      <c r="M493" s="0" t="n">
        <v>44.16</v>
      </c>
      <c r="N493" s="0" t="n">
        <v>26.81</v>
      </c>
      <c r="O493" s="0" t="n">
        <v>25.99</v>
      </c>
      <c r="P493" s="0" t="n">
        <v>12.91</v>
      </c>
      <c r="Q493" s="0" t="n">
        <v>900</v>
      </c>
      <c r="R493" s="0"/>
      <c r="T493" s="0" t="n">
        <v>3.055</v>
      </c>
      <c r="U493" s="0" t="n">
        <v>25.02</v>
      </c>
      <c r="V493" s="0" t="n">
        <v>26.64</v>
      </c>
      <c r="W493" s="0" t="n">
        <f aca="false">F493/100*T493</f>
        <v>1.97964</v>
      </c>
      <c r="X493" s="0" t="n">
        <f aca="false">INT(D493/100)</f>
        <v>13</v>
      </c>
      <c r="Y493" s="0" t="n">
        <f aca="false">100*(D493/100-X493)</f>
        <v>0</v>
      </c>
      <c r="Z493" s="0" t="n">
        <f aca="false">X493+Y493/60</f>
        <v>13</v>
      </c>
      <c r="AA493" s="0" t="n">
        <f aca="false">C493+Z493/24-0.001</f>
        <v>147.540666666667</v>
      </c>
      <c r="AB493" s="32" t="n">
        <f aca="false">DATE(B493,1,1)+C493-1</f>
        <v>37403</v>
      </c>
      <c r="AC493" s="0" t="n">
        <f aca="false">MONTH(AB493)</f>
        <v>5</v>
      </c>
      <c r="AD493" s="0" t="n">
        <f aca="false">DAY(AB493)</f>
        <v>27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147</v>
      </c>
      <c r="D494" s="0" t="n">
        <v>1315</v>
      </c>
      <c r="E494" s="0" t="n">
        <v>25.02</v>
      </c>
      <c r="F494" s="0" t="n">
        <v>61.35</v>
      </c>
      <c r="G494" s="0" t="n">
        <v>1010</v>
      </c>
      <c r="H494" s="0" t="n">
        <v>0</v>
      </c>
      <c r="I494" s="0" t="n">
        <v>1.879</v>
      </c>
      <c r="J494" s="0" t="n">
        <v>0.672</v>
      </c>
      <c r="K494" s="0" t="n">
        <v>0.26</v>
      </c>
      <c r="L494" s="0" t="n">
        <v>200.2</v>
      </c>
      <c r="M494" s="0" t="n">
        <v>48.67</v>
      </c>
      <c r="N494" s="0" t="n">
        <v>27.31</v>
      </c>
      <c r="O494" s="0" t="n">
        <v>25.89</v>
      </c>
      <c r="P494" s="0" t="n">
        <v>13</v>
      </c>
      <c r="Q494" s="0" t="n">
        <v>900</v>
      </c>
      <c r="R494" s="0" t="n">
        <v>-1.753</v>
      </c>
      <c r="S494" s="0" t="n">
        <v>21</v>
      </c>
      <c r="T494" s="0" t="n">
        <v>3.171</v>
      </c>
      <c r="U494" s="0" t="n">
        <v>25.18</v>
      </c>
      <c r="V494" s="0" t="n">
        <v>26.81</v>
      </c>
      <c r="W494" s="0" t="n">
        <f aca="false">F494/100*T494</f>
        <v>1.9454085</v>
      </c>
      <c r="X494" s="0" t="n">
        <f aca="false">INT(D494/100)</f>
        <v>13</v>
      </c>
      <c r="Y494" s="0" t="n">
        <f aca="false">100*(D494/100-X494)</f>
        <v>15</v>
      </c>
      <c r="Z494" s="0" t="n">
        <f aca="false">X494+Y494/60</f>
        <v>13.25</v>
      </c>
      <c r="AA494" s="0" t="n">
        <f aca="false">C494+Z494/24-0.001</f>
        <v>147.551083333333</v>
      </c>
      <c r="AB494" s="32" t="n">
        <f aca="false">DATE(B494,1,1)+C494-1</f>
        <v>37403</v>
      </c>
      <c r="AC494" s="0" t="n">
        <f aca="false">MONTH(AB494)</f>
        <v>5</v>
      </c>
      <c r="AD494" s="0" t="n">
        <f aca="false">DAY(AB494)</f>
        <v>27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147</v>
      </c>
      <c r="D495" s="0" t="n">
        <v>1330</v>
      </c>
      <c r="E495" s="0" t="n">
        <v>25.15</v>
      </c>
      <c r="F495" s="0" t="n">
        <v>61.09</v>
      </c>
      <c r="G495" s="0" t="n">
        <v>1009.8</v>
      </c>
      <c r="H495" s="0" t="n">
        <v>0</v>
      </c>
      <c r="I495" s="0" t="n">
        <v>2.678</v>
      </c>
      <c r="J495" s="0" t="n">
        <v>0.749</v>
      </c>
      <c r="K495" s="0" t="n">
        <v>0.435</v>
      </c>
      <c r="L495" s="0" t="n">
        <v>157.8</v>
      </c>
      <c r="M495" s="0" t="n">
        <v>41.13</v>
      </c>
      <c r="N495" s="0" t="n">
        <v>27.79</v>
      </c>
      <c r="O495" s="0" t="n">
        <v>26.22</v>
      </c>
      <c r="P495" s="0" t="n">
        <v>12.97</v>
      </c>
      <c r="Q495" s="0" t="n">
        <v>900</v>
      </c>
      <c r="R495" s="0" t="n">
        <v>-1.6963</v>
      </c>
      <c r="S495" s="0" t="n">
        <v>11</v>
      </c>
      <c r="T495" s="0" t="n">
        <v>3.195</v>
      </c>
      <c r="U495" s="0" t="n">
        <v>25.43</v>
      </c>
      <c r="V495" s="0" t="n">
        <v>26.16</v>
      </c>
      <c r="W495" s="0" t="n">
        <f aca="false">F495/100*T495</f>
        <v>1.9518255</v>
      </c>
      <c r="X495" s="0" t="n">
        <f aca="false">INT(D495/100)</f>
        <v>13</v>
      </c>
      <c r="Y495" s="0" t="n">
        <f aca="false">100*(D495/100-X495)</f>
        <v>30.0000000000001</v>
      </c>
      <c r="Z495" s="0" t="n">
        <f aca="false">X495+Y495/60</f>
        <v>13.5</v>
      </c>
      <c r="AA495" s="0" t="n">
        <f aca="false">C495+Z495/24-0.001</f>
        <v>147.5615</v>
      </c>
      <c r="AB495" s="32" t="n">
        <f aca="false">DATE(B495,1,1)+C495-1</f>
        <v>37403</v>
      </c>
      <c r="AC495" s="0" t="n">
        <f aca="false">MONTH(AB495)</f>
        <v>5</v>
      </c>
      <c r="AD495" s="0" t="n">
        <f aca="false">DAY(AB495)</f>
        <v>27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147</v>
      </c>
      <c r="D496" s="0" t="n">
        <v>1345</v>
      </c>
      <c r="E496" s="0" t="n">
        <v>25.78</v>
      </c>
      <c r="F496" s="0" t="n">
        <v>56.58</v>
      </c>
      <c r="G496" s="0" t="n">
        <v>1009.7</v>
      </c>
      <c r="H496" s="0" t="n">
        <v>0</v>
      </c>
      <c r="I496" s="0" t="n">
        <v>1.879</v>
      </c>
      <c r="J496" s="0" t="n">
        <v>0.727</v>
      </c>
      <c r="K496" s="0" t="n">
        <v>0.343</v>
      </c>
      <c r="L496" s="0" t="n">
        <v>242.5</v>
      </c>
      <c r="M496" s="0" t="n">
        <v>45.38</v>
      </c>
      <c r="N496" s="0" t="n">
        <v>28.15</v>
      </c>
      <c r="O496" s="0" t="n">
        <v>26.22</v>
      </c>
      <c r="P496" s="0" t="n">
        <v>13.01</v>
      </c>
      <c r="Q496" s="0" t="n">
        <v>900</v>
      </c>
      <c r="R496" s="0" t="n">
        <v>-1.7315</v>
      </c>
      <c r="S496" s="0" t="n">
        <v>11</v>
      </c>
      <c r="T496" s="0" t="n">
        <v>3.317</v>
      </c>
      <c r="U496" s="0" t="n">
        <v>26.12</v>
      </c>
      <c r="V496" s="0" t="n">
        <v>26.98</v>
      </c>
      <c r="W496" s="0" t="n">
        <f aca="false">F496/100*T496</f>
        <v>1.8767586</v>
      </c>
      <c r="X496" s="0" t="n">
        <f aca="false">INT(D496/100)</f>
        <v>13</v>
      </c>
      <c r="Y496" s="0" t="n">
        <f aca="false">100*(D496/100-X496)</f>
        <v>44.9999999999999</v>
      </c>
      <c r="Z496" s="0" t="n">
        <f aca="false">X496+Y496/60</f>
        <v>13.75</v>
      </c>
      <c r="AA496" s="0" t="n">
        <f aca="false">C496+Z496/24-0.001</f>
        <v>147.571916666667</v>
      </c>
      <c r="AB496" s="32" t="n">
        <f aca="false">DATE(B496,1,1)+C496-1</f>
        <v>37403</v>
      </c>
      <c r="AC496" s="0" t="n">
        <f aca="false">MONTH(AB496)</f>
        <v>5</v>
      </c>
      <c r="AD496" s="0" t="n">
        <f aca="false">DAY(AB496)</f>
        <v>27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147</v>
      </c>
      <c r="D497" s="0" t="n">
        <v>1400</v>
      </c>
      <c r="E497" s="0" t="n">
        <v>25.7</v>
      </c>
      <c r="F497" s="0" t="n">
        <v>56.2</v>
      </c>
      <c r="G497" s="0" t="n">
        <v>1009.4</v>
      </c>
      <c r="H497" s="0" t="n">
        <v>0</v>
      </c>
      <c r="I497" s="0" t="n">
        <v>2.678</v>
      </c>
      <c r="J497" s="0" t="n">
        <v>0.918</v>
      </c>
      <c r="K497" s="0" t="n">
        <v>0.654</v>
      </c>
      <c r="L497" s="0" t="n">
        <v>262.9</v>
      </c>
      <c r="M497" s="0" t="n">
        <v>35.13</v>
      </c>
      <c r="N497" s="0" t="n">
        <v>28.57</v>
      </c>
      <c r="O497" s="0" t="n">
        <v>26.35</v>
      </c>
      <c r="P497" s="0" t="n">
        <v>12.96</v>
      </c>
      <c r="Q497" s="0" t="n">
        <v>900</v>
      </c>
      <c r="R497" s="0" t="n">
        <v>-1.7646</v>
      </c>
      <c r="S497" s="0" t="n">
        <v>11</v>
      </c>
      <c r="T497" s="0" t="n">
        <v>3.302</v>
      </c>
      <c r="U497" s="0" t="n">
        <v>25.82</v>
      </c>
      <c r="V497" s="0" t="n">
        <v>26.93</v>
      </c>
      <c r="W497" s="0" t="n">
        <f aca="false">F497/100*T497</f>
        <v>1.855724</v>
      </c>
      <c r="X497" s="0" t="n">
        <f aca="false">INT(D497/100)</f>
        <v>14</v>
      </c>
      <c r="Y497" s="0" t="n">
        <f aca="false">100*(D497/100-X497)</f>
        <v>0</v>
      </c>
      <c r="Z497" s="0" t="n">
        <f aca="false">X497+Y497/60</f>
        <v>14</v>
      </c>
      <c r="AA497" s="0" t="n">
        <f aca="false">C497+Z497/24-0.001</f>
        <v>147.582333333333</v>
      </c>
      <c r="AB497" s="32" t="n">
        <f aca="false">DATE(B497,1,1)+C497-1</f>
        <v>37403</v>
      </c>
      <c r="AC497" s="0" t="n">
        <f aca="false">MONTH(AB497)</f>
        <v>5</v>
      </c>
      <c r="AD497" s="0" t="n">
        <f aca="false">DAY(AB497)</f>
        <v>27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147</v>
      </c>
      <c r="D498" s="0" t="n">
        <v>1415</v>
      </c>
      <c r="E498" s="0" t="n">
        <v>25.53</v>
      </c>
      <c r="F498" s="0" t="n">
        <v>54.54</v>
      </c>
      <c r="G498" s="0" t="n">
        <v>1009.5</v>
      </c>
      <c r="H498" s="0" t="n">
        <v>0</v>
      </c>
      <c r="I498" s="0" t="n">
        <v>2.678</v>
      </c>
      <c r="J498" s="0" t="n">
        <v>1.444</v>
      </c>
      <c r="K498" s="0" t="n">
        <v>1.143</v>
      </c>
      <c r="L498" s="0" t="n">
        <v>249</v>
      </c>
      <c r="M498" s="0" t="n">
        <v>36.3</v>
      </c>
      <c r="N498" s="0" t="n">
        <v>28.84</v>
      </c>
      <c r="O498" s="0" t="n">
        <v>27.04</v>
      </c>
      <c r="P498" s="0" t="n">
        <v>12.89</v>
      </c>
      <c r="Q498" s="0" t="n">
        <v>900</v>
      </c>
      <c r="R498" s="0" t="n">
        <v>-1.7044</v>
      </c>
      <c r="S498" s="0" t="n">
        <v>11</v>
      </c>
      <c r="T498" s="0" t="n">
        <v>3.269</v>
      </c>
      <c r="U498" s="0" t="n">
        <v>25.8</v>
      </c>
      <c r="V498" s="0" t="n">
        <v>26.15</v>
      </c>
      <c r="W498" s="0" t="n">
        <f aca="false">F498/100*T498</f>
        <v>1.7829126</v>
      </c>
      <c r="X498" s="0" t="n">
        <f aca="false">INT(D498/100)</f>
        <v>14</v>
      </c>
      <c r="Y498" s="0" t="n">
        <f aca="false">100*(D498/100-X498)</f>
        <v>15</v>
      </c>
      <c r="Z498" s="0" t="n">
        <f aca="false">X498+Y498/60</f>
        <v>14.25</v>
      </c>
      <c r="AA498" s="0" t="n">
        <f aca="false">C498+Z498/24-0.001</f>
        <v>147.59275</v>
      </c>
      <c r="AB498" s="32" t="n">
        <f aca="false">DATE(B498,1,1)+C498-1</f>
        <v>37403</v>
      </c>
      <c r="AC498" s="0" t="n">
        <f aca="false">MONTH(AB498)</f>
        <v>5</v>
      </c>
      <c r="AD498" s="0" t="n">
        <f aca="false">DAY(AB498)</f>
        <v>27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147</v>
      </c>
      <c r="D499" s="0" t="n">
        <v>1430</v>
      </c>
      <c r="E499" s="0" t="n">
        <v>26.39</v>
      </c>
      <c r="F499" s="0" t="n">
        <v>53.58</v>
      </c>
      <c r="G499" s="0" t="n">
        <v>1009.5</v>
      </c>
      <c r="H499" s="0" t="n">
        <v>0</v>
      </c>
      <c r="I499" s="0" t="n">
        <v>2.678</v>
      </c>
      <c r="J499" s="0" t="n">
        <v>1.183</v>
      </c>
      <c r="K499" s="0" t="n">
        <v>0.726</v>
      </c>
      <c r="L499" s="0" t="n">
        <v>194.5</v>
      </c>
      <c r="M499" s="0" t="n">
        <v>47.48</v>
      </c>
      <c r="N499" s="0" t="n">
        <v>28.87</v>
      </c>
      <c r="O499" s="0" t="n">
        <v>26.72</v>
      </c>
      <c r="P499" s="0" t="n">
        <v>13.04</v>
      </c>
      <c r="Q499" s="0" t="n">
        <v>900</v>
      </c>
      <c r="R499" s="0" t="n">
        <v>-1.7645</v>
      </c>
      <c r="S499" s="0" t="n">
        <v>11</v>
      </c>
      <c r="T499" s="0" t="n">
        <v>3.44</v>
      </c>
      <c r="U499" s="0" t="n">
        <v>26.5</v>
      </c>
      <c r="V499" s="0" t="n">
        <v>26.93</v>
      </c>
      <c r="W499" s="0" t="n">
        <f aca="false">F499/100*T499</f>
        <v>1.843152</v>
      </c>
      <c r="X499" s="0" t="n">
        <f aca="false">INT(D499/100)</f>
        <v>14</v>
      </c>
      <c r="Y499" s="0" t="n">
        <f aca="false">100*(D499/100-X499)</f>
        <v>30.0000000000001</v>
      </c>
      <c r="Z499" s="0" t="n">
        <f aca="false">X499+Y499/60</f>
        <v>14.5</v>
      </c>
      <c r="AA499" s="0" t="n">
        <f aca="false">C499+Z499/24-0.001</f>
        <v>147.603166666667</v>
      </c>
      <c r="AB499" s="32" t="n">
        <f aca="false">DATE(B499,1,1)+C499-1</f>
        <v>37403</v>
      </c>
      <c r="AC499" s="0" t="n">
        <f aca="false">MONTH(AB499)</f>
        <v>5</v>
      </c>
      <c r="AD499" s="0" t="n">
        <f aca="false">DAY(AB499)</f>
        <v>27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147</v>
      </c>
      <c r="D500" s="0" t="n">
        <v>1445</v>
      </c>
      <c r="E500" s="0" t="n">
        <v>25.91</v>
      </c>
      <c r="F500" s="0" t="n">
        <v>55.19</v>
      </c>
      <c r="G500" s="0" t="n">
        <v>1009.4</v>
      </c>
      <c r="H500" s="0" t="n">
        <v>0</v>
      </c>
      <c r="I500" s="0" t="n">
        <v>2.678</v>
      </c>
      <c r="J500" s="0" t="n">
        <v>1.144</v>
      </c>
      <c r="K500" s="0" t="n">
        <v>0.698</v>
      </c>
      <c r="L500" s="0" t="n">
        <v>193.8</v>
      </c>
      <c r="M500" s="0" t="n">
        <v>47.64</v>
      </c>
      <c r="N500" s="0" t="n">
        <v>29.08</v>
      </c>
      <c r="O500" s="0" t="n">
        <v>27.01</v>
      </c>
      <c r="P500" s="0" t="n">
        <v>12.91</v>
      </c>
      <c r="Q500" s="0" t="n">
        <v>900</v>
      </c>
      <c r="R500" s="0" t="n">
        <v>-1.7315</v>
      </c>
      <c r="S500" s="0" t="n">
        <v>11</v>
      </c>
      <c r="T500" s="0" t="n">
        <v>3.344</v>
      </c>
      <c r="U500" s="0" t="n">
        <v>25.71</v>
      </c>
      <c r="V500" s="0" t="n">
        <v>26.3</v>
      </c>
      <c r="W500" s="0" t="n">
        <f aca="false">F500/100*T500</f>
        <v>1.8455536</v>
      </c>
      <c r="X500" s="0" t="n">
        <f aca="false">INT(D500/100)</f>
        <v>14</v>
      </c>
      <c r="Y500" s="0" t="n">
        <f aca="false">100*(D500/100-X500)</f>
        <v>44.9999999999999</v>
      </c>
      <c r="Z500" s="0" t="n">
        <f aca="false">X500+Y500/60</f>
        <v>14.75</v>
      </c>
      <c r="AA500" s="0" t="n">
        <f aca="false">C500+Z500/24-0.001</f>
        <v>147.613583333333</v>
      </c>
      <c r="AB500" s="32" t="n">
        <f aca="false">DATE(B500,1,1)+C500-1</f>
        <v>37403</v>
      </c>
      <c r="AC500" s="0" t="n">
        <f aca="false">MONTH(AB500)</f>
        <v>5</v>
      </c>
      <c r="AD500" s="0" t="n">
        <f aca="false">DAY(AB500)</f>
        <v>27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147</v>
      </c>
      <c r="D501" s="0" t="n">
        <v>1500</v>
      </c>
      <c r="E501" s="0" t="n">
        <v>25.6</v>
      </c>
      <c r="F501" s="0" t="n">
        <v>58.04</v>
      </c>
      <c r="G501" s="0" t="n">
        <v>1009.4</v>
      </c>
      <c r="H501" s="0" t="n">
        <v>0</v>
      </c>
      <c r="I501" s="0" t="n">
        <v>2.678</v>
      </c>
      <c r="J501" s="0" t="n">
        <v>1.195</v>
      </c>
      <c r="K501" s="0" t="n">
        <v>0.742</v>
      </c>
      <c r="L501" s="0" t="n">
        <v>218.8</v>
      </c>
      <c r="M501" s="0" t="n">
        <v>47.43</v>
      </c>
      <c r="N501" s="0" t="n">
        <v>29.07</v>
      </c>
      <c r="O501" s="0" t="n">
        <v>27.62</v>
      </c>
      <c r="P501" s="0" t="n">
        <v>12.87</v>
      </c>
      <c r="Q501" s="0" t="n">
        <v>900</v>
      </c>
      <c r="R501" s="0" t="n">
        <v>-1.7556</v>
      </c>
      <c r="S501" s="0" t="n">
        <v>11</v>
      </c>
      <c r="T501" s="0" t="n">
        <v>3.282</v>
      </c>
      <c r="U501" s="0" t="n">
        <v>25.58</v>
      </c>
      <c r="V501" s="0" t="n">
        <v>25.8</v>
      </c>
      <c r="W501" s="0" t="n">
        <f aca="false">F501/100*T501</f>
        <v>1.9048728</v>
      </c>
      <c r="X501" s="0" t="n">
        <f aca="false">INT(D501/100)</f>
        <v>15</v>
      </c>
      <c r="Y501" s="0" t="n">
        <f aca="false">100*(D501/100-X501)</f>
        <v>0</v>
      </c>
      <c r="Z501" s="0" t="n">
        <f aca="false">X501+Y501/60</f>
        <v>15</v>
      </c>
      <c r="AA501" s="0" t="n">
        <f aca="false">C501+Z501/24-0.001</f>
        <v>147.624</v>
      </c>
      <c r="AB501" s="32" t="n">
        <f aca="false">DATE(B501,1,1)+C501-1</f>
        <v>37403</v>
      </c>
      <c r="AC501" s="0" t="n">
        <f aca="false">MONTH(AB501)</f>
        <v>5</v>
      </c>
      <c r="AD501" s="0" t="n">
        <f aca="false">DAY(AB501)</f>
        <v>27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147</v>
      </c>
      <c r="D502" s="0" t="n">
        <v>1515</v>
      </c>
      <c r="E502" s="0" t="n">
        <v>25.6</v>
      </c>
      <c r="F502" s="0" t="n">
        <v>58.39</v>
      </c>
      <c r="G502" s="0" t="n">
        <v>1009.3</v>
      </c>
      <c r="H502" s="0" t="n">
        <v>0</v>
      </c>
      <c r="I502" s="0" t="n">
        <v>3.477</v>
      </c>
      <c r="J502" s="0" t="n">
        <v>1.215</v>
      </c>
      <c r="K502" s="0" t="n">
        <v>0.603</v>
      </c>
      <c r="L502" s="0" t="n">
        <v>202.4</v>
      </c>
      <c r="M502" s="0" t="n">
        <v>53.01</v>
      </c>
      <c r="N502" s="0" t="n">
        <v>28.83</v>
      </c>
      <c r="O502" s="0" t="n">
        <v>27.8</v>
      </c>
      <c r="P502" s="0" t="n">
        <v>12.83</v>
      </c>
      <c r="Q502" s="0" t="n">
        <v>900</v>
      </c>
      <c r="R502" s="0" t="n">
        <v>-1.7689</v>
      </c>
      <c r="S502" s="0" t="n">
        <v>11</v>
      </c>
      <c r="T502" s="0" t="n">
        <v>3.283</v>
      </c>
      <c r="U502" s="0" t="n">
        <v>25.67</v>
      </c>
      <c r="V502" s="0" t="n">
        <v>25.73</v>
      </c>
      <c r="W502" s="0" t="n">
        <f aca="false">F502/100*T502</f>
        <v>1.9169437</v>
      </c>
      <c r="X502" s="0" t="n">
        <f aca="false">INT(D502/100)</f>
        <v>15</v>
      </c>
      <c r="Y502" s="0" t="n">
        <f aca="false">100*(D502/100-X502)</f>
        <v>15</v>
      </c>
      <c r="Z502" s="0" t="n">
        <f aca="false">X502+Y502/60</f>
        <v>15.25</v>
      </c>
      <c r="AA502" s="0" t="n">
        <f aca="false">C502+Z502/24-0.001</f>
        <v>147.634416666667</v>
      </c>
      <c r="AB502" s="32" t="n">
        <f aca="false">DATE(B502,1,1)+C502-1</f>
        <v>37403</v>
      </c>
      <c r="AC502" s="0" t="n">
        <f aca="false">MONTH(AB502)</f>
        <v>5</v>
      </c>
      <c r="AD502" s="0" t="n">
        <f aca="false">DAY(AB502)</f>
        <v>27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147</v>
      </c>
      <c r="D503" s="0" t="n">
        <v>1530</v>
      </c>
      <c r="E503" s="0" t="n">
        <v>26.25</v>
      </c>
      <c r="F503" s="0" t="n">
        <v>53.79</v>
      </c>
      <c r="G503" s="0" t="n">
        <v>1009.2</v>
      </c>
      <c r="H503" s="0" t="n">
        <v>0</v>
      </c>
      <c r="I503" s="0" t="n">
        <v>2.678</v>
      </c>
      <c r="J503" s="0" t="n">
        <v>1.247</v>
      </c>
      <c r="K503" s="0" t="n">
        <v>0.844</v>
      </c>
      <c r="L503" s="0" t="n">
        <v>177.5</v>
      </c>
      <c r="M503" s="0" t="n">
        <v>44.34</v>
      </c>
      <c r="N503" s="0" t="n">
        <v>28.67</v>
      </c>
      <c r="O503" s="0" t="n">
        <v>27.58</v>
      </c>
      <c r="P503" s="0" t="n">
        <v>12.95</v>
      </c>
      <c r="Q503" s="0" t="n">
        <v>900</v>
      </c>
      <c r="R503" s="0" t="n">
        <v>-1.7708</v>
      </c>
      <c r="S503" s="0" t="n">
        <v>11</v>
      </c>
      <c r="T503" s="0" t="n">
        <v>3.411</v>
      </c>
      <c r="U503" s="0" t="n">
        <v>27.02</v>
      </c>
      <c r="V503" s="0" t="n">
        <v>26.55</v>
      </c>
      <c r="W503" s="0" t="n">
        <f aca="false">F503/100*T503</f>
        <v>1.8347769</v>
      </c>
      <c r="X503" s="0" t="n">
        <f aca="false">INT(D503/100)</f>
        <v>15</v>
      </c>
      <c r="Y503" s="0" t="n">
        <f aca="false">100*(D503/100-X503)</f>
        <v>30.0000000000001</v>
      </c>
      <c r="Z503" s="0" t="n">
        <f aca="false">X503+Y503/60</f>
        <v>15.5</v>
      </c>
      <c r="AA503" s="0" t="n">
        <f aca="false">C503+Z503/24-0.001</f>
        <v>147.644833333333</v>
      </c>
      <c r="AB503" s="32" t="n">
        <f aca="false">DATE(B503,1,1)+C503-1</f>
        <v>37403</v>
      </c>
      <c r="AC503" s="0" t="n">
        <f aca="false">MONTH(AB503)</f>
        <v>5</v>
      </c>
      <c r="AD503" s="0" t="n">
        <f aca="false">DAY(AB503)</f>
        <v>27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147</v>
      </c>
      <c r="D504" s="0" t="n">
        <v>1545</v>
      </c>
      <c r="E504" s="0" t="n">
        <v>26.09</v>
      </c>
      <c r="F504" s="0" t="n">
        <v>54.27</v>
      </c>
      <c r="G504" s="0" t="n">
        <v>1008.8</v>
      </c>
      <c r="H504" s="0" t="n">
        <v>0</v>
      </c>
      <c r="I504" s="0" t="n">
        <v>2.678</v>
      </c>
      <c r="J504" s="0" t="n">
        <v>1.325</v>
      </c>
      <c r="K504" s="0" t="n">
        <v>0.84</v>
      </c>
      <c r="L504" s="0" t="n">
        <v>186.1</v>
      </c>
      <c r="M504" s="0" t="n">
        <v>48.01</v>
      </c>
      <c r="N504" s="0" t="n">
        <v>28.78</v>
      </c>
      <c r="O504" s="0" t="n">
        <v>27.56</v>
      </c>
      <c r="P504" s="0" t="n">
        <v>12.89</v>
      </c>
      <c r="Q504" s="0" t="n">
        <v>900</v>
      </c>
      <c r="R504" s="0" t="n">
        <v>-1.7621</v>
      </c>
      <c r="S504" s="0" t="n">
        <v>11</v>
      </c>
      <c r="T504" s="0" t="n">
        <v>3.378</v>
      </c>
      <c r="U504" s="0" t="n">
        <v>26.97</v>
      </c>
      <c r="V504" s="0" t="n">
        <v>26.3</v>
      </c>
      <c r="W504" s="0" t="n">
        <f aca="false">F504/100*T504</f>
        <v>1.8332406</v>
      </c>
      <c r="X504" s="0" t="n">
        <f aca="false">INT(D504/100)</f>
        <v>15</v>
      </c>
      <c r="Y504" s="0" t="n">
        <f aca="false">100*(D504/100-X504)</f>
        <v>44.9999999999999</v>
      </c>
      <c r="Z504" s="0" t="n">
        <f aca="false">X504+Y504/60</f>
        <v>15.75</v>
      </c>
      <c r="AA504" s="0" t="n">
        <f aca="false">C504+Z504/24-0.001</f>
        <v>147.65525</v>
      </c>
      <c r="AB504" s="32" t="n">
        <f aca="false">DATE(B504,1,1)+C504-1</f>
        <v>37403</v>
      </c>
      <c r="AC504" s="0" t="n">
        <f aca="false">MONTH(AB504)</f>
        <v>5</v>
      </c>
      <c r="AD504" s="0" t="n">
        <f aca="false">DAY(AB504)</f>
        <v>27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147</v>
      </c>
      <c r="D505" s="0" t="n">
        <v>1600</v>
      </c>
      <c r="E505" s="0" t="n">
        <v>26.28</v>
      </c>
      <c r="F505" s="0" t="n">
        <v>52.85</v>
      </c>
      <c r="G505" s="0" t="n">
        <v>1008.6</v>
      </c>
      <c r="H505" s="0" t="n">
        <v>0</v>
      </c>
      <c r="I505" s="0" t="n">
        <v>2.678</v>
      </c>
      <c r="J505" s="0" t="n">
        <v>1.088</v>
      </c>
      <c r="K505" s="0" t="n">
        <v>0.63</v>
      </c>
      <c r="L505" s="0" t="n">
        <v>249.2</v>
      </c>
      <c r="M505" s="0" t="n">
        <v>47.32</v>
      </c>
      <c r="N505" s="0" t="n">
        <v>28.98</v>
      </c>
      <c r="O505" s="0" t="n">
        <v>27.6</v>
      </c>
      <c r="P505" s="0" t="n">
        <v>12.98</v>
      </c>
      <c r="Q505" s="0" t="n">
        <v>900</v>
      </c>
      <c r="R505" s="0" t="n">
        <v>-1.7651</v>
      </c>
      <c r="S505" s="0" t="n">
        <v>11</v>
      </c>
      <c r="T505" s="0" t="n">
        <v>3.416</v>
      </c>
      <c r="U505" s="0" t="n">
        <v>27.47</v>
      </c>
      <c r="V505" s="0" t="n">
        <v>27.03</v>
      </c>
      <c r="W505" s="0" t="n">
        <f aca="false">F505/100*T505</f>
        <v>1.805356</v>
      </c>
      <c r="X505" s="0" t="n">
        <f aca="false">INT(D505/100)</f>
        <v>16</v>
      </c>
      <c r="Y505" s="0" t="n">
        <f aca="false">100*(D505/100-X505)</f>
        <v>0</v>
      </c>
      <c r="Z505" s="0" t="n">
        <f aca="false">X505+Y505/60</f>
        <v>16</v>
      </c>
      <c r="AA505" s="0" t="n">
        <f aca="false">C505+Z505/24-0.001</f>
        <v>147.665666666667</v>
      </c>
      <c r="AB505" s="32" t="n">
        <f aca="false">DATE(B505,1,1)+C505-1</f>
        <v>37403</v>
      </c>
      <c r="AC505" s="0" t="n">
        <f aca="false">MONTH(AB505)</f>
        <v>5</v>
      </c>
      <c r="AD505" s="0" t="n">
        <f aca="false">DAY(AB505)</f>
        <v>27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147</v>
      </c>
      <c r="D506" s="0" t="n">
        <v>1615</v>
      </c>
      <c r="E506" s="0" t="n">
        <v>26.54</v>
      </c>
      <c r="F506" s="0" t="n">
        <v>50.54</v>
      </c>
      <c r="G506" s="0" t="n">
        <v>1008.4</v>
      </c>
      <c r="H506" s="0" t="n">
        <v>0</v>
      </c>
      <c r="I506" s="0" t="n">
        <v>3.477</v>
      </c>
      <c r="J506" s="0" t="n">
        <v>1.338</v>
      </c>
      <c r="K506" s="0" t="n">
        <v>1.071</v>
      </c>
      <c r="L506" s="0" t="n">
        <v>267.5</v>
      </c>
      <c r="M506" s="0" t="n">
        <v>34.24</v>
      </c>
      <c r="N506" s="0" t="n">
        <v>29.15</v>
      </c>
      <c r="O506" s="0" t="n">
        <v>27.77</v>
      </c>
      <c r="P506" s="0" t="n">
        <v>13.02</v>
      </c>
      <c r="Q506" s="0" t="n">
        <v>900</v>
      </c>
      <c r="R506" s="0" t="n">
        <v>-1.7547</v>
      </c>
      <c r="S506" s="0" t="n">
        <v>11</v>
      </c>
      <c r="T506" s="0" t="n">
        <v>3.47</v>
      </c>
      <c r="U506" s="0" t="n">
        <v>26.77</v>
      </c>
      <c r="V506" s="0" t="n">
        <v>27.37</v>
      </c>
      <c r="W506" s="0" t="n">
        <f aca="false">F506/100*T506</f>
        <v>1.753738</v>
      </c>
      <c r="X506" s="0" t="n">
        <f aca="false">INT(D506/100)</f>
        <v>16</v>
      </c>
      <c r="Y506" s="0" t="n">
        <f aca="false">100*(D506/100-X506)</f>
        <v>14.9999999999999</v>
      </c>
      <c r="Z506" s="0" t="n">
        <f aca="false">X506+Y506/60</f>
        <v>16.25</v>
      </c>
      <c r="AA506" s="0" t="n">
        <f aca="false">C506+Z506/24-0.001</f>
        <v>147.676083333333</v>
      </c>
      <c r="AB506" s="32" t="n">
        <f aca="false">DATE(B506,1,1)+C506-1</f>
        <v>37403</v>
      </c>
      <c r="AC506" s="0" t="n">
        <f aca="false">MONTH(AB506)</f>
        <v>5</v>
      </c>
      <c r="AD506" s="0" t="n">
        <f aca="false">DAY(AB506)</f>
        <v>27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147</v>
      </c>
      <c r="D507" s="0" t="n">
        <v>1630</v>
      </c>
      <c r="E507" s="0" t="n">
        <v>26.08</v>
      </c>
      <c r="F507" s="0" t="n">
        <v>50.85</v>
      </c>
      <c r="G507" s="0" t="n">
        <v>1008.4</v>
      </c>
      <c r="H507" s="0" t="n">
        <v>0</v>
      </c>
      <c r="I507" s="0" t="n">
        <v>3.477</v>
      </c>
      <c r="J507" s="0" t="n">
        <v>1.503</v>
      </c>
      <c r="K507" s="0" t="n">
        <v>1.311</v>
      </c>
      <c r="L507" s="0" t="n">
        <v>285</v>
      </c>
      <c r="M507" s="0" t="n">
        <v>27.69</v>
      </c>
      <c r="N507" s="0" t="n">
        <v>29.17</v>
      </c>
      <c r="O507" s="0" t="n">
        <v>28.12</v>
      </c>
      <c r="P507" s="0" t="n">
        <v>12.84</v>
      </c>
      <c r="Q507" s="0" t="n">
        <v>900</v>
      </c>
      <c r="R507" s="0" t="n">
        <v>-1.7227</v>
      </c>
      <c r="S507" s="0" t="n">
        <v>11</v>
      </c>
      <c r="T507" s="0" t="n">
        <v>3.377</v>
      </c>
      <c r="U507" s="0" t="n">
        <v>26.27</v>
      </c>
      <c r="V507" s="0" t="n">
        <v>26.52</v>
      </c>
      <c r="W507" s="0" t="n">
        <f aca="false">F507/100*T507</f>
        <v>1.7172045</v>
      </c>
      <c r="X507" s="0" t="n">
        <f aca="false">INT(D507/100)</f>
        <v>16</v>
      </c>
      <c r="Y507" s="0" t="n">
        <f aca="false">100*(D507/100-X507)</f>
        <v>30.0000000000001</v>
      </c>
      <c r="Z507" s="0" t="n">
        <f aca="false">X507+Y507/60</f>
        <v>16.5</v>
      </c>
      <c r="AA507" s="0" t="n">
        <f aca="false">C507+Z507/24-0.001</f>
        <v>147.6865</v>
      </c>
      <c r="AB507" s="32" t="n">
        <f aca="false">DATE(B507,1,1)+C507-1</f>
        <v>37403</v>
      </c>
      <c r="AC507" s="0" t="n">
        <f aca="false">MONTH(AB507)</f>
        <v>5</v>
      </c>
      <c r="AD507" s="0" t="n">
        <f aca="false">DAY(AB507)</f>
        <v>27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147</v>
      </c>
      <c r="D508" s="0" t="n">
        <v>1645</v>
      </c>
      <c r="E508" s="0" t="n">
        <v>26.03</v>
      </c>
      <c r="F508" s="0" t="n">
        <v>52.75</v>
      </c>
      <c r="G508" s="0" t="n">
        <v>1008.4</v>
      </c>
      <c r="H508" s="0" t="n">
        <v>0</v>
      </c>
      <c r="I508" s="0" t="n">
        <v>2.678</v>
      </c>
      <c r="J508" s="0" t="n">
        <v>1.355</v>
      </c>
      <c r="K508" s="0" t="n">
        <v>1.117</v>
      </c>
      <c r="L508" s="0" t="n">
        <v>277.8</v>
      </c>
      <c r="M508" s="0" t="n">
        <v>31.5</v>
      </c>
      <c r="N508" s="0" t="n">
        <v>28.96</v>
      </c>
      <c r="O508" s="0" t="n">
        <v>28.48</v>
      </c>
      <c r="P508" s="0" t="n">
        <v>12.79</v>
      </c>
      <c r="Q508" s="0" t="n">
        <v>900</v>
      </c>
      <c r="R508" s="0" t="n">
        <v>-1.7263</v>
      </c>
      <c r="S508" s="0" t="n">
        <v>11</v>
      </c>
      <c r="T508" s="0" t="n">
        <v>3.366</v>
      </c>
      <c r="U508" s="0" t="n">
        <v>26.01</v>
      </c>
      <c r="V508" s="0" t="n">
        <v>26.24</v>
      </c>
      <c r="W508" s="0" t="n">
        <f aca="false">F508/100*T508</f>
        <v>1.775565</v>
      </c>
      <c r="X508" s="0" t="n">
        <f aca="false">INT(D508/100)</f>
        <v>16</v>
      </c>
      <c r="Y508" s="0" t="n">
        <f aca="false">100*(D508/100-X508)</f>
        <v>44.9999999999999</v>
      </c>
      <c r="Z508" s="0" t="n">
        <f aca="false">X508+Y508/60</f>
        <v>16.75</v>
      </c>
      <c r="AA508" s="0" t="n">
        <f aca="false">C508+Z508/24-0.001</f>
        <v>147.696916666667</v>
      </c>
      <c r="AB508" s="32" t="n">
        <f aca="false">DATE(B508,1,1)+C508-1</f>
        <v>37403</v>
      </c>
      <c r="AC508" s="0" t="n">
        <f aca="false">MONTH(AB508)</f>
        <v>5</v>
      </c>
      <c r="AD508" s="0" t="n">
        <f aca="false">DAY(AB508)</f>
        <v>27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147</v>
      </c>
      <c r="D509" s="0" t="n">
        <v>1700</v>
      </c>
      <c r="E509" s="0" t="n">
        <v>26.08</v>
      </c>
      <c r="F509" s="0" t="n">
        <v>52.69</v>
      </c>
      <c r="G509" s="0" t="n">
        <v>1008.4</v>
      </c>
      <c r="H509" s="0" t="n">
        <v>0</v>
      </c>
      <c r="I509" s="0" t="n">
        <v>1.879</v>
      </c>
      <c r="J509" s="0" t="n">
        <v>0.62</v>
      </c>
      <c r="K509" s="0" t="n">
        <v>0.266</v>
      </c>
      <c r="L509" s="0" t="n">
        <v>231.6</v>
      </c>
      <c r="M509" s="0" t="n">
        <v>45.26</v>
      </c>
      <c r="N509" s="0" t="n">
        <v>28.66</v>
      </c>
      <c r="O509" s="0" t="n">
        <v>28.66</v>
      </c>
      <c r="P509" s="0" t="n">
        <v>12.78</v>
      </c>
      <c r="Q509" s="0" t="n">
        <v>900</v>
      </c>
      <c r="R509" s="0" t="n">
        <v>-1.7295</v>
      </c>
      <c r="S509" s="0" t="n">
        <v>11</v>
      </c>
      <c r="T509" s="0" t="n">
        <v>3.377</v>
      </c>
      <c r="U509" s="0" t="n">
        <v>25.92</v>
      </c>
      <c r="V509" s="0" t="n">
        <v>26.53</v>
      </c>
      <c r="W509" s="0" t="n">
        <f aca="false">F509/100*T509</f>
        <v>1.7793413</v>
      </c>
      <c r="X509" s="0" t="n">
        <f aca="false">INT(D509/100)</f>
        <v>17</v>
      </c>
      <c r="Y509" s="0" t="n">
        <f aca="false">100*(D509/100-X509)</f>
        <v>0</v>
      </c>
      <c r="Z509" s="0" t="n">
        <f aca="false">X509+Y509/60</f>
        <v>17</v>
      </c>
      <c r="AA509" s="0" t="n">
        <f aca="false">C509+Z509/24-0.001</f>
        <v>147.707333333333</v>
      </c>
      <c r="AB509" s="32" t="n">
        <f aca="false">DATE(B509,1,1)+C509-1</f>
        <v>37403</v>
      </c>
      <c r="AC509" s="0" t="n">
        <f aca="false">MONTH(AB509)</f>
        <v>5</v>
      </c>
      <c r="AD509" s="0" t="n">
        <f aca="false">DAY(AB509)</f>
        <v>27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147</v>
      </c>
      <c r="D510" s="0" t="n">
        <v>1715</v>
      </c>
      <c r="E510" s="0" t="n">
        <v>26.07</v>
      </c>
      <c r="F510" s="0" t="n">
        <v>51.91</v>
      </c>
      <c r="G510" s="0" t="n">
        <v>1008.2</v>
      </c>
      <c r="H510" s="0" t="n">
        <v>0</v>
      </c>
      <c r="I510" s="0" t="n">
        <v>2.678</v>
      </c>
      <c r="J510" s="0" t="n">
        <v>0.548</v>
      </c>
      <c r="K510" s="0" t="n">
        <v>0.272</v>
      </c>
      <c r="L510" s="0" t="n">
        <v>160.1</v>
      </c>
      <c r="M510" s="0" t="n">
        <v>39.15</v>
      </c>
      <c r="N510" s="0" t="n">
        <v>28.43</v>
      </c>
      <c r="O510" s="0" t="n">
        <v>28.74</v>
      </c>
      <c r="P510" s="0" t="n">
        <v>12.76</v>
      </c>
      <c r="Q510" s="0" t="n">
        <v>900</v>
      </c>
      <c r="R510" s="0" t="n">
        <v>-1.7234</v>
      </c>
      <c r="S510" s="0" t="n">
        <v>11</v>
      </c>
      <c r="T510" s="0" t="n">
        <v>3.375</v>
      </c>
      <c r="U510" s="0" t="n">
        <v>25.77</v>
      </c>
      <c r="V510" s="0" t="n">
        <v>25.99</v>
      </c>
      <c r="W510" s="0" t="n">
        <f aca="false">F510/100*T510</f>
        <v>1.7519625</v>
      </c>
      <c r="X510" s="0" t="n">
        <f aca="false">INT(D510/100)</f>
        <v>17</v>
      </c>
      <c r="Y510" s="0" t="n">
        <f aca="false">100*(D510/100-X510)</f>
        <v>14.9999999999999</v>
      </c>
      <c r="Z510" s="0" t="n">
        <f aca="false">X510+Y510/60</f>
        <v>17.25</v>
      </c>
      <c r="AA510" s="0" t="n">
        <f aca="false">C510+Z510/24-0.001</f>
        <v>147.71775</v>
      </c>
      <c r="AB510" s="32" t="n">
        <f aca="false">DATE(B510,1,1)+C510-1</f>
        <v>37403</v>
      </c>
      <c r="AC510" s="0" t="n">
        <f aca="false">MONTH(AB510)</f>
        <v>5</v>
      </c>
      <c r="AD510" s="0" t="n">
        <f aca="false">DAY(AB510)</f>
        <v>27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147</v>
      </c>
      <c r="D511" s="0" t="n">
        <v>1730</v>
      </c>
      <c r="E511" s="0" t="n">
        <v>25.54</v>
      </c>
      <c r="F511" s="0" t="n">
        <v>51.22</v>
      </c>
      <c r="G511" s="0" t="n">
        <v>1008</v>
      </c>
      <c r="H511" s="0" t="n">
        <v>0</v>
      </c>
      <c r="I511" s="0" t="n">
        <v>1.879</v>
      </c>
      <c r="J511" s="0" t="n">
        <v>0.65</v>
      </c>
      <c r="K511" s="0" t="n">
        <v>0.551</v>
      </c>
      <c r="L511" s="0" t="n">
        <v>138.7</v>
      </c>
      <c r="M511" s="0" t="n">
        <v>23.78</v>
      </c>
      <c r="N511" s="0" t="n">
        <v>28.21</v>
      </c>
      <c r="O511" s="0" t="n">
        <v>28.99</v>
      </c>
      <c r="P511" s="0" t="n">
        <v>12.66</v>
      </c>
      <c r="Q511" s="0" t="n">
        <v>900</v>
      </c>
      <c r="R511" s="0" t="n">
        <v>-1.7213</v>
      </c>
      <c r="S511" s="0" t="n">
        <v>11</v>
      </c>
      <c r="T511" s="0" t="n">
        <v>3.271</v>
      </c>
      <c r="U511" s="0" t="n">
        <v>24.78</v>
      </c>
      <c r="V511" s="0" t="n">
        <v>25</v>
      </c>
      <c r="W511" s="0" t="n">
        <f aca="false">F511/100*T511</f>
        <v>1.6754062</v>
      </c>
      <c r="X511" s="0" t="n">
        <f aca="false">INT(D511/100)</f>
        <v>17</v>
      </c>
      <c r="Y511" s="0" t="n">
        <f aca="false">100*(D511/100-X511)</f>
        <v>30.0000000000001</v>
      </c>
      <c r="Z511" s="0" t="n">
        <f aca="false">X511+Y511/60</f>
        <v>17.5</v>
      </c>
      <c r="AA511" s="0" t="n">
        <f aca="false">C511+Z511/24-0.001</f>
        <v>147.728166666667</v>
      </c>
      <c r="AB511" s="32" t="n">
        <f aca="false">DATE(B511,1,1)+C511-1</f>
        <v>37403</v>
      </c>
      <c r="AC511" s="0" t="n">
        <f aca="false">MONTH(AB511)</f>
        <v>5</v>
      </c>
      <c r="AD511" s="0" t="n">
        <f aca="false">DAY(AB511)</f>
        <v>27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147</v>
      </c>
      <c r="D512" s="0" t="n">
        <v>1745</v>
      </c>
      <c r="E512" s="0" t="n">
        <v>25.16</v>
      </c>
      <c r="F512" s="0" t="n">
        <v>55.55</v>
      </c>
      <c r="G512" s="0" t="n">
        <v>1008.1</v>
      </c>
      <c r="H512" s="0" t="n">
        <v>0</v>
      </c>
      <c r="I512" s="0" t="n">
        <v>2.678</v>
      </c>
      <c r="J512" s="0" t="n">
        <v>1.057</v>
      </c>
      <c r="K512" s="0" t="n">
        <v>0.901</v>
      </c>
      <c r="L512" s="0" t="n">
        <v>150.3</v>
      </c>
      <c r="M512" s="0" t="n">
        <v>27.45</v>
      </c>
      <c r="N512" s="0" t="n">
        <v>27.87</v>
      </c>
      <c r="O512" s="0" t="n">
        <v>29.26</v>
      </c>
      <c r="P512" s="0" t="n">
        <v>12.63</v>
      </c>
      <c r="Q512" s="0" t="n">
        <v>900</v>
      </c>
      <c r="R512" s="0" t="n">
        <v>-1.7766</v>
      </c>
      <c r="S512" s="0" t="n">
        <v>11</v>
      </c>
      <c r="T512" s="0" t="n">
        <v>3.197</v>
      </c>
      <c r="U512" s="0" t="n">
        <v>24.38</v>
      </c>
      <c r="V512" s="0" t="n">
        <v>24.59</v>
      </c>
      <c r="W512" s="0" t="n">
        <f aca="false">F512/100*T512</f>
        <v>1.7759335</v>
      </c>
      <c r="X512" s="0" t="n">
        <f aca="false">INT(D512/100)</f>
        <v>17</v>
      </c>
      <c r="Y512" s="0" t="n">
        <f aca="false">100*(D512/100-X512)</f>
        <v>44.9999999999999</v>
      </c>
      <c r="Z512" s="0" t="n">
        <f aca="false">X512+Y512/60</f>
        <v>17.75</v>
      </c>
      <c r="AA512" s="0" t="n">
        <f aca="false">C512+Z512/24-0.001</f>
        <v>147.738583333333</v>
      </c>
      <c r="AB512" s="32" t="n">
        <f aca="false">DATE(B512,1,1)+C512-1</f>
        <v>37403</v>
      </c>
      <c r="AC512" s="0" t="n">
        <f aca="false">MONTH(AB512)</f>
        <v>5</v>
      </c>
      <c r="AD512" s="0" t="n">
        <f aca="false">DAY(AB512)</f>
        <v>27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147</v>
      </c>
      <c r="D513" s="0" t="n">
        <v>1800</v>
      </c>
      <c r="E513" s="0" t="n">
        <v>24.38</v>
      </c>
      <c r="F513" s="0" t="n">
        <v>61.71</v>
      </c>
      <c r="G513" s="0" t="n">
        <v>1008.1</v>
      </c>
      <c r="H513" s="0" t="n">
        <v>0</v>
      </c>
      <c r="I513" s="0" t="n">
        <v>2.678</v>
      </c>
      <c r="J513" s="0" t="n">
        <v>1.309</v>
      </c>
      <c r="K513" s="0" t="n">
        <v>1.185</v>
      </c>
      <c r="L513" s="0" t="n">
        <v>142.1</v>
      </c>
      <c r="M513" s="0" t="n">
        <v>24.23</v>
      </c>
      <c r="N513" s="0" t="n">
        <v>27.42</v>
      </c>
      <c r="O513" s="0" t="n">
        <v>29.53</v>
      </c>
      <c r="P513" s="0" t="n">
        <v>12.62</v>
      </c>
      <c r="Q513" s="0" t="n">
        <v>900</v>
      </c>
      <c r="R513" s="0" t="n">
        <v>-1.7746</v>
      </c>
      <c r="S513" s="0" t="n">
        <v>11</v>
      </c>
      <c r="T513" s="0" t="n">
        <v>3.053</v>
      </c>
      <c r="U513" s="0" t="n">
        <v>23.8</v>
      </c>
      <c r="V513" s="0" t="n">
        <v>23.81</v>
      </c>
      <c r="W513" s="0" t="n">
        <f aca="false">F513/100*T513</f>
        <v>1.8840063</v>
      </c>
      <c r="X513" s="0" t="n">
        <f aca="false">INT(D513/100)</f>
        <v>18</v>
      </c>
      <c r="Y513" s="0" t="n">
        <f aca="false">100*(D513/100-X513)</f>
        <v>0</v>
      </c>
      <c r="Z513" s="0" t="n">
        <f aca="false">X513+Y513/60</f>
        <v>18</v>
      </c>
      <c r="AA513" s="0" t="n">
        <f aca="false">C513+Z513/24-0.001</f>
        <v>147.749</v>
      </c>
      <c r="AB513" s="32" t="n">
        <f aca="false">DATE(B513,1,1)+C513-1</f>
        <v>37403</v>
      </c>
      <c r="AC513" s="0" t="n">
        <f aca="false">MONTH(AB513)</f>
        <v>5</v>
      </c>
      <c r="AD513" s="0" t="n">
        <f aca="false">DAY(AB513)</f>
        <v>27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147</v>
      </c>
      <c r="D514" s="0" t="n">
        <v>1815</v>
      </c>
      <c r="E514" s="0" t="n">
        <v>24.3</v>
      </c>
      <c r="F514" s="0" t="n">
        <v>62.71</v>
      </c>
      <c r="G514" s="0" t="n">
        <v>1008</v>
      </c>
      <c r="H514" s="0" t="n">
        <v>0</v>
      </c>
      <c r="I514" s="0" t="n">
        <v>1.879</v>
      </c>
      <c r="J514" s="0" t="n">
        <v>0.865</v>
      </c>
      <c r="K514" s="0" t="n">
        <v>0.728</v>
      </c>
      <c r="L514" s="0" t="n">
        <v>154.9</v>
      </c>
      <c r="M514" s="0" t="n">
        <v>27.82</v>
      </c>
      <c r="N514" s="0" t="n">
        <v>26.91</v>
      </c>
      <c r="O514" s="0" t="n">
        <v>29.62</v>
      </c>
      <c r="P514" s="0" t="n">
        <v>12.6</v>
      </c>
      <c r="Q514" s="0" t="n">
        <v>900</v>
      </c>
      <c r="R514" s="0" t="n">
        <v>-1.7682</v>
      </c>
      <c r="S514" s="0" t="n">
        <v>11</v>
      </c>
      <c r="T514" s="0" t="n">
        <v>3.038</v>
      </c>
      <c r="U514" s="0" t="n">
        <v>23.82</v>
      </c>
      <c r="V514" s="0" t="n">
        <v>23.88</v>
      </c>
      <c r="W514" s="0" t="n">
        <f aca="false">F514/100*T514</f>
        <v>1.9051298</v>
      </c>
      <c r="X514" s="0" t="n">
        <f aca="false">INT(D514/100)</f>
        <v>18</v>
      </c>
      <c r="Y514" s="0" t="n">
        <f aca="false">100*(D514/100-X514)</f>
        <v>14.9999999999999</v>
      </c>
      <c r="Z514" s="0" t="n">
        <f aca="false">X514+Y514/60</f>
        <v>18.25</v>
      </c>
      <c r="AA514" s="0" t="n">
        <f aca="false">C514+Z514/24-0.001</f>
        <v>147.759416666667</v>
      </c>
      <c r="AB514" s="32" t="n">
        <f aca="false">DATE(B514,1,1)+C514-1</f>
        <v>37403</v>
      </c>
      <c r="AC514" s="0" t="n">
        <f aca="false">MONTH(AB514)</f>
        <v>5</v>
      </c>
      <c r="AD514" s="0" t="n">
        <f aca="false">DAY(AB514)</f>
        <v>27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147</v>
      </c>
      <c r="D515" s="0" t="n">
        <v>1830</v>
      </c>
      <c r="E515" s="0" t="n">
        <v>24.21</v>
      </c>
      <c r="F515" s="0" t="n">
        <v>63.16</v>
      </c>
      <c r="G515" s="0" t="n">
        <v>1008</v>
      </c>
      <c r="H515" s="0" t="n">
        <v>0</v>
      </c>
      <c r="I515" s="0" t="n">
        <v>1.879</v>
      </c>
      <c r="J515" s="0" t="n">
        <v>0.747</v>
      </c>
      <c r="K515" s="0" t="n">
        <v>0.627</v>
      </c>
      <c r="L515" s="0" t="n">
        <v>152.6</v>
      </c>
      <c r="M515" s="0" t="n">
        <v>26.16</v>
      </c>
      <c r="N515" s="0" t="n">
        <v>26.51</v>
      </c>
      <c r="O515" s="0" t="n">
        <v>29.62</v>
      </c>
      <c r="P515" s="0" t="n">
        <v>12.58</v>
      </c>
      <c r="Q515" s="0" t="n">
        <v>900</v>
      </c>
      <c r="R515" s="0" t="n">
        <v>-1.7585</v>
      </c>
      <c r="S515" s="0" t="n">
        <v>11</v>
      </c>
      <c r="T515" s="0" t="n">
        <v>3.021</v>
      </c>
      <c r="U515" s="0" t="n">
        <v>23.72</v>
      </c>
      <c r="V515" s="0" t="n">
        <v>23.75</v>
      </c>
      <c r="W515" s="0" t="n">
        <f aca="false">F515/100*T515</f>
        <v>1.9080636</v>
      </c>
      <c r="X515" s="0" t="n">
        <f aca="false">INT(D515/100)</f>
        <v>18</v>
      </c>
      <c r="Y515" s="0" t="n">
        <f aca="false">100*(D515/100-X515)</f>
        <v>30.0000000000001</v>
      </c>
      <c r="Z515" s="0" t="n">
        <f aca="false">X515+Y515/60</f>
        <v>18.5</v>
      </c>
      <c r="AA515" s="0" t="n">
        <f aca="false">C515+Z515/24-0.001</f>
        <v>147.769833333333</v>
      </c>
      <c r="AB515" s="32" t="n">
        <f aca="false">DATE(B515,1,1)+C515-1</f>
        <v>37403</v>
      </c>
      <c r="AC515" s="0" t="n">
        <f aca="false">MONTH(AB515)</f>
        <v>5</v>
      </c>
      <c r="AD515" s="0" t="n">
        <f aca="false">DAY(AB515)</f>
        <v>27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147</v>
      </c>
      <c r="D516" s="0" t="n">
        <v>1845</v>
      </c>
      <c r="E516" s="0" t="n">
        <v>24.34</v>
      </c>
      <c r="F516" s="0" t="n">
        <v>61.9</v>
      </c>
      <c r="G516" s="0" t="n">
        <v>1008</v>
      </c>
      <c r="H516" s="0" t="n">
        <v>0</v>
      </c>
      <c r="I516" s="0" t="n">
        <v>1.879</v>
      </c>
      <c r="J516" s="0" t="n">
        <v>0.518</v>
      </c>
      <c r="K516" s="0" t="n">
        <v>0.378</v>
      </c>
      <c r="L516" s="0" t="n">
        <v>233.8</v>
      </c>
      <c r="M516" s="0" t="n">
        <v>29.04</v>
      </c>
      <c r="N516" s="0" t="n">
        <v>26.2</v>
      </c>
      <c r="O516" s="0" t="n">
        <v>29.67</v>
      </c>
      <c r="P516" s="0" t="n">
        <v>12.57</v>
      </c>
      <c r="Q516" s="0" t="n">
        <v>900</v>
      </c>
      <c r="R516" s="0" t="n">
        <v>-1.76</v>
      </c>
      <c r="S516" s="0" t="n">
        <v>11</v>
      </c>
      <c r="T516" s="0" t="n">
        <v>3.045</v>
      </c>
      <c r="U516" s="0" t="n">
        <v>23.82</v>
      </c>
      <c r="V516" s="0" t="n">
        <v>23.98</v>
      </c>
      <c r="W516" s="0" t="n">
        <f aca="false">F516/100*T516</f>
        <v>1.884855</v>
      </c>
      <c r="X516" s="0" t="n">
        <f aca="false">INT(D516/100)</f>
        <v>18</v>
      </c>
      <c r="Y516" s="0" t="n">
        <f aca="false">100*(D516/100-X516)</f>
        <v>44.9999999999999</v>
      </c>
      <c r="Z516" s="0" t="n">
        <f aca="false">X516+Y516/60</f>
        <v>18.75</v>
      </c>
      <c r="AA516" s="0" t="n">
        <f aca="false">C516+Z516/24-0.001</f>
        <v>147.78025</v>
      </c>
      <c r="AB516" s="32" t="n">
        <f aca="false">DATE(B516,1,1)+C516-1</f>
        <v>37403</v>
      </c>
      <c r="AC516" s="0" t="n">
        <f aca="false">MONTH(AB516)</f>
        <v>5</v>
      </c>
      <c r="AD516" s="0" t="n">
        <f aca="false">DAY(AB516)</f>
        <v>27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147</v>
      </c>
      <c r="D517" s="0" t="n">
        <v>1900</v>
      </c>
      <c r="E517" s="0" t="n">
        <v>24.31</v>
      </c>
      <c r="F517" s="0" t="n">
        <v>60.84</v>
      </c>
      <c r="G517" s="0" t="n">
        <v>1008.1</v>
      </c>
      <c r="H517" s="0" t="n">
        <v>0</v>
      </c>
      <c r="I517" s="0" t="n">
        <v>1.879</v>
      </c>
      <c r="J517" s="0" t="n">
        <v>0.364</v>
      </c>
      <c r="K517" s="0" t="n">
        <v>0.258</v>
      </c>
      <c r="L517" s="0" t="n">
        <v>214.3</v>
      </c>
      <c r="M517" s="0" t="n">
        <v>24.87</v>
      </c>
      <c r="N517" s="0" t="n">
        <v>25.96</v>
      </c>
      <c r="O517" s="0" t="n">
        <v>29.8</v>
      </c>
      <c r="P517" s="0" t="n">
        <v>12.55</v>
      </c>
      <c r="Q517" s="0" t="n">
        <v>900</v>
      </c>
      <c r="R517" s="0" t="n">
        <v>-1.7754</v>
      </c>
      <c r="S517" s="0" t="n">
        <v>11</v>
      </c>
      <c r="T517" s="0" t="n">
        <v>3.038</v>
      </c>
      <c r="U517" s="0" t="n">
        <v>23.58</v>
      </c>
      <c r="V517" s="0" t="n">
        <v>23.88</v>
      </c>
      <c r="W517" s="0" t="n">
        <f aca="false">F517/100*T517</f>
        <v>1.8483192</v>
      </c>
      <c r="X517" s="0" t="n">
        <f aca="false">INT(D517/100)</f>
        <v>19</v>
      </c>
      <c r="Y517" s="0" t="n">
        <f aca="false">100*(D517/100-X517)</f>
        <v>0</v>
      </c>
      <c r="Z517" s="0" t="n">
        <f aca="false">X517+Y517/60</f>
        <v>19</v>
      </c>
      <c r="AA517" s="0" t="n">
        <f aca="false">C517+Z517/24-0.001</f>
        <v>147.790666666667</v>
      </c>
      <c r="AB517" s="32" t="n">
        <f aca="false">DATE(B517,1,1)+C517-1</f>
        <v>37403</v>
      </c>
      <c r="AC517" s="0" t="n">
        <f aca="false">MONTH(AB517)</f>
        <v>5</v>
      </c>
      <c r="AD517" s="0" t="n">
        <f aca="false">DAY(AB517)</f>
        <v>27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147</v>
      </c>
      <c r="D518" s="0" t="n">
        <v>1915</v>
      </c>
      <c r="E518" s="0" t="n">
        <v>23.89</v>
      </c>
      <c r="F518" s="0" t="n">
        <v>61.66</v>
      </c>
      <c r="G518" s="0" t="n">
        <v>1008.2</v>
      </c>
      <c r="H518" s="0" t="n">
        <v>0</v>
      </c>
      <c r="I518" s="0" t="n">
        <v>1.879</v>
      </c>
      <c r="J518" s="0" t="n">
        <v>0.577</v>
      </c>
      <c r="K518" s="0" t="n">
        <v>0.451</v>
      </c>
      <c r="L518" s="0" t="n">
        <v>236.7</v>
      </c>
      <c r="M518" s="0" t="n">
        <v>27.63</v>
      </c>
      <c r="N518" s="0" t="n">
        <v>25.7</v>
      </c>
      <c r="O518" s="0" t="n">
        <v>29.96</v>
      </c>
      <c r="P518" s="0" t="n">
        <v>12.53</v>
      </c>
      <c r="Q518" s="0" t="n">
        <v>900</v>
      </c>
      <c r="R518" s="0" t="n">
        <v>-1.7698</v>
      </c>
      <c r="S518" s="0" t="n">
        <v>11</v>
      </c>
      <c r="T518" s="0" t="n">
        <v>2.964</v>
      </c>
      <c r="U518" s="0" t="n">
        <v>23.13</v>
      </c>
      <c r="V518" s="0" t="n">
        <v>23.35</v>
      </c>
      <c r="W518" s="0" t="n">
        <f aca="false">F518/100*T518</f>
        <v>1.8276024</v>
      </c>
      <c r="X518" s="0" t="n">
        <f aca="false">INT(D518/100)</f>
        <v>19</v>
      </c>
      <c r="Y518" s="0" t="n">
        <f aca="false">100*(D518/100-X518)</f>
        <v>14.9999999999999</v>
      </c>
      <c r="Z518" s="0" t="n">
        <f aca="false">X518+Y518/60</f>
        <v>19.25</v>
      </c>
      <c r="AA518" s="0" t="n">
        <f aca="false">C518+Z518/24-0.001</f>
        <v>147.801083333333</v>
      </c>
      <c r="AB518" s="32" t="n">
        <f aca="false">DATE(B518,1,1)+C518-1</f>
        <v>37403</v>
      </c>
      <c r="AC518" s="0" t="n">
        <f aca="false">MONTH(AB518)</f>
        <v>5</v>
      </c>
      <c r="AD518" s="0" t="n">
        <f aca="false">DAY(AB518)</f>
        <v>27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147</v>
      </c>
      <c r="D519" s="0" t="n">
        <v>1930</v>
      </c>
      <c r="E519" s="0" t="n">
        <v>23.48</v>
      </c>
      <c r="F519" s="0" t="n">
        <v>62.21</v>
      </c>
      <c r="G519" s="0" t="n">
        <v>1008.5</v>
      </c>
      <c r="H519" s="0" t="n">
        <v>0</v>
      </c>
      <c r="I519" s="0" t="n">
        <v>1.879</v>
      </c>
      <c r="J519" s="0" t="n">
        <v>0.39</v>
      </c>
      <c r="K519" s="0" t="n">
        <v>0.253</v>
      </c>
      <c r="L519" s="0" t="n">
        <v>195.1</v>
      </c>
      <c r="M519" s="0" t="n">
        <v>28.77</v>
      </c>
      <c r="N519" s="0" t="n">
        <v>25.38</v>
      </c>
      <c r="O519" s="0" t="n">
        <v>30.13</v>
      </c>
      <c r="P519" s="0" t="n">
        <v>12.51</v>
      </c>
      <c r="Q519" s="0" t="n">
        <v>900</v>
      </c>
      <c r="R519" s="0" t="n">
        <v>-1.7637</v>
      </c>
      <c r="S519" s="0" t="n">
        <v>11</v>
      </c>
      <c r="T519" s="0" t="n">
        <v>2.892</v>
      </c>
      <c r="U519" s="0" t="n">
        <v>22.68</v>
      </c>
      <c r="V519" s="0" t="n">
        <v>22.87</v>
      </c>
      <c r="W519" s="0" t="n">
        <f aca="false">F519/100*T519</f>
        <v>1.7991132</v>
      </c>
      <c r="X519" s="0" t="n">
        <f aca="false">INT(D519/100)</f>
        <v>19</v>
      </c>
      <c r="Y519" s="0" t="n">
        <f aca="false">100*(D519/100-X519)</f>
        <v>30.0000000000001</v>
      </c>
      <c r="Z519" s="0" t="n">
        <f aca="false">X519+Y519/60</f>
        <v>19.5</v>
      </c>
      <c r="AA519" s="0" t="n">
        <f aca="false">C519+Z519/24-0.001</f>
        <v>147.8115</v>
      </c>
      <c r="AB519" s="32" t="n">
        <f aca="false">DATE(B519,1,1)+C519-1</f>
        <v>37403</v>
      </c>
      <c r="AC519" s="0" t="n">
        <f aca="false">MONTH(AB519)</f>
        <v>5</v>
      </c>
      <c r="AD519" s="0" t="n">
        <f aca="false">DAY(AB519)</f>
        <v>27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147</v>
      </c>
      <c r="D520" s="0" t="n">
        <v>1945</v>
      </c>
      <c r="E520" s="0" t="n">
        <v>23.21</v>
      </c>
      <c r="F520" s="0" t="n">
        <v>61.17</v>
      </c>
      <c r="G520" s="0" t="n">
        <v>1008.5</v>
      </c>
      <c r="H520" s="0" t="n">
        <v>0</v>
      </c>
      <c r="I520" s="0" t="n">
        <v>1.08</v>
      </c>
      <c r="J520" s="0" t="n">
        <v>0.146</v>
      </c>
      <c r="K520" s="0" t="n">
        <v>0.099</v>
      </c>
      <c r="L520" s="0" t="n">
        <v>196</v>
      </c>
      <c r="M520" s="0" t="n">
        <v>16.95</v>
      </c>
      <c r="N520" s="0" t="n">
        <v>25.03</v>
      </c>
      <c r="O520" s="0" t="n">
        <v>30.19</v>
      </c>
      <c r="P520" s="0" t="n">
        <v>12.5</v>
      </c>
      <c r="Q520" s="0" t="n">
        <v>900</v>
      </c>
      <c r="R520" s="0" t="n">
        <v>-1.7679</v>
      </c>
      <c r="S520" s="0" t="n">
        <v>11</v>
      </c>
      <c r="T520" s="0" t="n">
        <v>2.844</v>
      </c>
      <c r="U520" s="0" t="n">
        <v>22.45</v>
      </c>
      <c r="V520" s="0" t="n">
        <v>22.62</v>
      </c>
      <c r="W520" s="0" t="n">
        <f aca="false">F520/100*T520</f>
        <v>1.7396748</v>
      </c>
      <c r="X520" s="0" t="n">
        <f aca="false">INT(D520/100)</f>
        <v>19</v>
      </c>
      <c r="Y520" s="0" t="n">
        <f aca="false">100*(D520/100-X520)</f>
        <v>44.9999999999999</v>
      </c>
      <c r="Z520" s="0" t="n">
        <f aca="false">X520+Y520/60</f>
        <v>19.75</v>
      </c>
      <c r="AA520" s="0" t="n">
        <f aca="false">C520+Z520/24-0.001</f>
        <v>147.821916666667</v>
      </c>
      <c r="AB520" s="32" t="n">
        <f aca="false">DATE(B520,1,1)+C520-1</f>
        <v>37403</v>
      </c>
      <c r="AC520" s="0" t="n">
        <f aca="false">MONTH(AB520)</f>
        <v>5</v>
      </c>
      <c r="AD520" s="0" t="n">
        <f aca="false">DAY(AB520)</f>
        <v>27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147</v>
      </c>
      <c r="D521" s="0" t="n">
        <v>2000</v>
      </c>
      <c r="E521" s="0" t="n">
        <v>22.91</v>
      </c>
      <c r="F521" s="0" t="n">
        <v>62.15</v>
      </c>
      <c r="G521" s="0" t="n">
        <v>1008.4</v>
      </c>
      <c r="H521" s="0" t="n">
        <v>0</v>
      </c>
      <c r="I521" s="0" t="n">
        <v>1.879</v>
      </c>
      <c r="J521" s="0" t="n">
        <v>0.507</v>
      </c>
      <c r="K521" s="0" t="n">
        <v>0.477</v>
      </c>
      <c r="L521" s="0" t="n">
        <v>161.6</v>
      </c>
      <c r="M521" s="0" t="n">
        <v>13.48</v>
      </c>
      <c r="N521" s="0" t="n">
        <v>24.69</v>
      </c>
      <c r="O521" s="0" t="n">
        <v>30.26</v>
      </c>
      <c r="P521" s="0" t="n">
        <v>12.49</v>
      </c>
      <c r="Q521" s="0" t="n">
        <v>900</v>
      </c>
      <c r="R521" s="0" t="n">
        <v>-1.743</v>
      </c>
      <c r="S521" s="0" t="n">
        <v>11</v>
      </c>
      <c r="T521" s="0" t="n">
        <v>2.793</v>
      </c>
      <c r="U521" s="0" t="n">
        <v>22.1</v>
      </c>
      <c r="V521" s="0" t="n">
        <v>22.22</v>
      </c>
      <c r="W521" s="0" t="n">
        <f aca="false">F521/100*T521</f>
        <v>1.7358495</v>
      </c>
      <c r="X521" s="0" t="n">
        <f aca="false">INT(D521/100)</f>
        <v>20</v>
      </c>
      <c r="Y521" s="0" t="n">
        <f aca="false">100*(D521/100-X521)</f>
        <v>0</v>
      </c>
      <c r="Z521" s="0" t="n">
        <f aca="false">X521+Y521/60</f>
        <v>20</v>
      </c>
      <c r="AA521" s="0" t="n">
        <f aca="false">C521+Z521/24-0.001</f>
        <v>147.832333333333</v>
      </c>
      <c r="AB521" s="32" t="n">
        <f aca="false">DATE(B521,1,1)+C521-1</f>
        <v>37403</v>
      </c>
      <c r="AC521" s="0" t="n">
        <f aca="false">MONTH(AB521)</f>
        <v>5</v>
      </c>
      <c r="AD521" s="0" t="n">
        <f aca="false">DAY(AB521)</f>
        <v>27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147</v>
      </c>
      <c r="D522" s="0" t="n">
        <v>2015</v>
      </c>
      <c r="E522" s="0" t="n">
        <v>22.53</v>
      </c>
      <c r="F522" s="0" t="n">
        <v>63.17</v>
      </c>
      <c r="G522" s="0" t="n">
        <v>1008.4</v>
      </c>
      <c r="H522" s="0" t="n">
        <v>0</v>
      </c>
      <c r="I522" s="0" t="n">
        <v>1.08</v>
      </c>
      <c r="J522" s="0" t="n">
        <v>0.337</v>
      </c>
      <c r="K522" s="0" t="n">
        <v>0.279</v>
      </c>
      <c r="L522" s="0" t="n">
        <v>173.5</v>
      </c>
      <c r="M522" s="0" t="n">
        <v>18.82</v>
      </c>
      <c r="N522" s="0" t="n">
        <v>24.36</v>
      </c>
      <c r="O522" s="0" t="n">
        <v>30.37</v>
      </c>
      <c r="P522" s="0" t="n">
        <v>12.49</v>
      </c>
      <c r="Q522" s="0" t="n">
        <v>900</v>
      </c>
      <c r="R522" s="0" t="n">
        <v>-1.7604</v>
      </c>
      <c r="S522" s="0" t="n">
        <v>11</v>
      </c>
      <c r="T522" s="0" t="n">
        <v>2.729</v>
      </c>
      <c r="U522" s="0" t="n">
        <v>21.68</v>
      </c>
      <c r="V522" s="0" t="n">
        <v>21.86</v>
      </c>
      <c r="W522" s="0" t="n">
        <f aca="false">F522/100*T522</f>
        <v>1.7239093</v>
      </c>
      <c r="X522" s="0" t="n">
        <f aca="false">INT(D522/100)</f>
        <v>20</v>
      </c>
      <c r="Y522" s="0" t="n">
        <f aca="false">100*(D522/100-X522)</f>
        <v>14.9999999999999</v>
      </c>
      <c r="Z522" s="0" t="n">
        <f aca="false">X522+Y522/60</f>
        <v>20.25</v>
      </c>
      <c r="AA522" s="0" t="n">
        <f aca="false">C522+Z522/24-0.001</f>
        <v>147.84275</v>
      </c>
      <c r="AB522" s="32" t="n">
        <f aca="false">DATE(B522,1,1)+C522-1</f>
        <v>37403</v>
      </c>
      <c r="AC522" s="0" t="n">
        <f aca="false">MONTH(AB522)</f>
        <v>5</v>
      </c>
      <c r="AD522" s="0" t="n">
        <f aca="false">DAY(AB522)</f>
        <v>27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147</v>
      </c>
      <c r="D523" s="0" t="n">
        <v>2030</v>
      </c>
      <c r="E523" s="0" t="n">
        <v>22.12</v>
      </c>
      <c r="F523" s="0" t="n">
        <v>64.74</v>
      </c>
      <c r="G523" s="0" t="n">
        <v>1008.4</v>
      </c>
      <c r="H523" s="0" t="n">
        <v>0</v>
      </c>
      <c r="I523" s="0" t="n">
        <v>1.08</v>
      </c>
      <c r="J523" s="0" t="n">
        <v>0.164</v>
      </c>
      <c r="K523" s="0" t="n">
        <v>0.153</v>
      </c>
      <c r="L523" s="0" t="n">
        <v>257.2</v>
      </c>
      <c r="M523" s="0" t="n">
        <v>8.41</v>
      </c>
      <c r="N523" s="0" t="n">
        <v>23.98</v>
      </c>
      <c r="O523" s="0" t="n">
        <v>30.59</v>
      </c>
      <c r="P523" s="0" t="n">
        <v>12.47</v>
      </c>
      <c r="Q523" s="0" t="n">
        <v>900</v>
      </c>
      <c r="R523" s="0" t="n">
        <v>-1.7458</v>
      </c>
      <c r="S523" s="0" t="n">
        <v>11</v>
      </c>
      <c r="T523" s="0" t="n">
        <v>2.663</v>
      </c>
      <c r="U523" s="0" t="n">
        <v>21.08</v>
      </c>
      <c r="V523" s="0" t="n">
        <v>21.37</v>
      </c>
      <c r="W523" s="0" t="n">
        <f aca="false">F523/100*T523</f>
        <v>1.7240262</v>
      </c>
      <c r="X523" s="0" t="n">
        <f aca="false">INT(D523/100)</f>
        <v>20</v>
      </c>
      <c r="Y523" s="0" t="n">
        <f aca="false">100*(D523/100-X523)</f>
        <v>30.0000000000001</v>
      </c>
      <c r="Z523" s="0" t="n">
        <f aca="false">X523+Y523/60</f>
        <v>20.5</v>
      </c>
      <c r="AA523" s="0" t="n">
        <f aca="false">C523+Z523/24-0.001</f>
        <v>147.853166666667</v>
      </c>
      <c r="AB523" s="32" t="n">
        <f aca="false">DATE(B523,1,1)+C523-1</f>
        <v>37403</v>
      </c>
      <c r="AC523" s="0" t="n">
        <f aca="false">MONTH(AB523)</f>
        <v>5</v>
      </c>
      <c r="AD523" s="0" t="n">
        <f aca="false">DAY(AB523)</f>
        <v>27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147</v>
      </c>
      <c r="D524" s="0" t="n">
        <v>2045</v>
      </c>
      <c r="E524" s="0" t="n">
        <v>21.56</v>
      </c>
      <c r="F524" s="0" t="n">
        <v>67.04</v>
      </c>
      <c r="G524" s="0" t="n">
        <v>1008.5</v>
      </c>
      <c r="H524" s="0" t="n">
        <v>0</v>
      </c>
      <c r="I524" s="0" t="n">
        <v>1.08</v>
      </c>
      <c r="J524" s="0" t="n">
        <v>0.188</v>
      </c>
      <c r="K524" s="0" t="n">
        <v>0.174</v>
      </c>
      <c r="L524" s="0" t="n">
        <v>257.4</v>
      </c>
      <c r="M524" s="0" t="n">
        <v>9.38</v>
      </c>
      <c r="N524" s="0" t="n">
        <v>23.53</v>
      </c>
      <c r="O524" s="0" t="n">
        <v>30.83</v>
      </c>
      <c r="P524" s="0" t="n">
        <v>12.47</v>
      </c>
      <c r="Q524" s="0" t="n">
        <v>900</v>
      </c>
      <c r="R524" s="0" t="n">
        <v>-1.741</v>
      </c>
      <c r="S524" s="0" t="n">
        <v>11</v>
      </c>
      <c r="T524" s="0" t="n">
        <v>2.573</v>
      </c>
      <c r="U524" s="0" t="n">
        <v>20.6</v>
      </c>
      <c r="V524" s="0" t="n">
        <v>20.96</v>
      </c>
      <c r="W524" s="0" t="n">
        <f aca="false">F524/100*T524</f>
        <v>1.7249392</v>
      </c>
      <c r="X524" s="0" t="n">
        <f aca="false">INT(D524/100)</f>
        <v>20</v>
      </c>
      <c r="Y524" s="0" t="n">
        <f aca="false">100*(D524/100-X524)</f>
        <v>44.9999999999999</v>
      </c>
      <c r="Z524" s="0" t="n">
        <f aca="false">X524+Y524/60</f>
        <v>20.75</v>
      </c>
      <c r="AA524" s="0" t="n">
        <f aca="false">C524+Z524/24-0.001</f>
        <v>147.863583333333</v>
      </c>
      <c r="AB524" s="32" t="n">
        <f aca="false">DATE(B524,1,1)+C524-1</f>
        <v>37403</v>
      </c>
      <c r="AC524" s="0" t="n">
        <f aca="false">MONTH(AB524)</f>
        <v>5</v>
      </c>
      <c r="AD524" s="0" t="n">
        <f aca="false">DAY(AB524)</f>
        <v>27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147</v>
      </c>
      <c r="D525" s="0" t="n">
        <v>2100</v>
      </c>
      <c r="E525" s="0" t="n">
        <v>21.35</v>
      </c>
      <c r="F525" s="0" t="n">
        <v>67.96</v>
      </c>
      <c r="G525" s="0" t="n">
        <v>1008.5</v>
      </c>
      <c r="H525" s="0" t="n">
        <v>0</v>
      </c>
      <c r="I525" s="0" t="n">
        <v>1.08</v>
      </c>
      <c r="J525" s="0" t="n">
        <v>0.03</v>
      </c>
      <c r="K525" s="0" t="n">
        <v>0.028</v>
      </c>
      <c r="L525" s="0" t="n">
        <v>267.9</v>
      </c>
      <c r="M525" s="0" t="n">
        <v>3.42</v>
      </c>
      <c r="N525" s="0" t="n">
        <v>23.02</v>
      </c>
      <c r="O525" s="0" t="n">
        <v>30.92</v>
      </c>
      <c r="P525" s="0" t="n">
        <v>12.47</v>
      </c>
      <c r="Q525" s="0" t="n">
        <v>900</v>
      </c>
      <c r="R525" s="0" t="n">
        <v>-1.7695</v>
      </c>
      <c r="S525" s="0" t="n">
        <v>11</v>
      </c>
      <c r="T525" s="0" t="n">
        <v>2.54</v>
      </c>
      <c r="U525" s="0" t="n">
        <v>20.34</v>
      </c>
      <c r="V525" s="0" t="n">
        <v>20.84</v>
      </c>
      <c r="W525" s="0" t="n">
        <f aca="false">F525/100*T525</f>
        <v>1.726184</v>
      </c>
      <c r="X525" s="0" t="n">
        <f aca="false">INT(D525/100)</f>
        <v>21</v>
      </c>
      <c r="Y525" s="0" t="n">
        <f aca="false">100*(D525/100-X525)</f>
        <v>0</v>
      </c>
      <c r="Z525" s="0" t="n">
        <f aca="false">X525+Y525/60</f>
        <v>21</v>
      </c>
      <c r="AA525" s="0" t="n">
        <f aca="false">C525+Z525/24-0.001</f>
        <v>147.874</v>
      </c>
      <c r="AB525" s="32" t="n">
        <f aca="false">DATE(B525,1,1)+C525-1</f>
        <v>37403</v>
      </c>
      <c r="AC525" s="0" t="n">
        <f aca="false">MONTH(AB525)</f>
        <v>5</v>
      </c>
      <c r="AD525" s="0" t="n">
        <f aca="false">DAY(AB525)</f>
        <v>27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147</v>
      </c>
      <c r="D526" s="0" t="n">
        <v>2115</v>
      </c>
      <c r="E526" s="0" t="n">
        <v>20.81</v>
      </c>
      <c r="F526" s="0" t="n">
        <v>70.6</v>
      </c>
      <c r="G526" s="0" t="n">
        <v>1008.6</v>
      </c>
      <c r="H526" s="0" t="n">
        <v>0</v>
      </c>
      <c r="I526" s="0" t="n">
        <v>1.08</v>
      </c>
      <c r="J526" s="0" t="n">
        <v>0.085</v>
      </c>
      <c r="K526" s="0" t="n">
        <v>0.085</v>
      </c>
      <c r="L526" s="0" t="n">
        <v>273.5</v>
      </c>
      <c r="M526" s="0" t="n">
        <v>1.813</v>
      </c>
      <c r="N526" s="0" t="n">
        <v>22.54</v>
      </c>
      <c r="O526" s="0" t="n">
        <v>30.98</v>
      </c>
      <c r="P526" s="0" t="n">
        <v>12.45</v>
      </c>
      <c r="Q526" s="0" t="n">
        <v>900</v>
      </c>
      <c r="R526" s="0" t="n">
        <v>-1.7721</v>
      </c>
      <c r="S526" s="0" t="n">
        <v>11</v>
      </c>
      <c r="T526" s="0" t="n">
        <v>2.457</v>
      </c>
      <c r="U526" s="0" t="n">
        <v>19.74</v>
      </c>
      <c r="V526" s="0" t="n">
        <v>20.08</v>
      </c>
      <c r="W526" s="0" t="n">
        <f aca="false">F526/100*T526</f>
        <v>1.734642</v>
      </c>
      <c r="X526" s="0" t="n">
        <f aca="false">INT(D526/100)</f>
        <v>21</v>
      </c>
      <c r="Y526" s="0" t="n">
        <f aca="false">100*(D526/100-X526)</f>
        <v>14.9999999999999</v>
      </c>
      <c r="Z526" s="0" t="n">
        <f aca="false">X526+Y526/60</f>
        <v>21.25</v>
      </c>
      <c r="AA526" s="0" t="n">
        <f aca="false">C526+Z526/24-0.001</f>
        <v>147.884416666667</v>
      </c>
      <c r="AB526" s="32" t="n">
        <f aca="false">DATE(B526,1,1)+C526-1</f>
        <v>37403</v>
      </c>
      <c r="AC526" s="0" t="n">
        <f aca="false">MONTH(AB526)</f>
        <v>5</v>
      </c>
      <c r="AD526" s="0" t="n">
        <f aca="false">DAY(AB526)</f>
        <v>27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147</v>
      </c>
      <c r="D527" s="0" t="n">
        <v>2130</v>
      </c>
      <c r="E527" s="0" t="n">
        <v>20.04</v>
      </c>
      <c r="F527" s="0" t="n">
        <v>74.6</v>
      </c>
      <c r="G527" s="0" t="n">
        <v>1008.8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22.07</v>
      </c>
      <c r="O527" s="0" t="n">
        <v>31.1</v>
      </c>
      <c r="P527" s="0" t="n">
        <v>12.45</v>
      </c>
      <c r="Q527" s="0" t="n">
        <v>900</v>
      </c>
      <c r="R527" s="0" t="n">
        <v>-1.7724</v>
      </c>
      <c r="S527" s="0" t="n">
        <v>11</v>
      </c>
      <c r="T527" s="0" t="n">
        <v>2.343</v>
      </c>
      <c r="U527" s="0" t="n">
        <v>19.17</v>
      </c>
      <c r="V527" s="0" t="n">
        <v>19.32</v>
      </c>
      <c r="W527" s="0" t="n">
        <f aca="false">F527/100*T527</f>
        <v>1.747878</v>
      </c>
      <c r="X527" s="0" t="n">
        <f aca="false">INT(D527/100)</f>
        <v>21</v>
      </c>
      <c r="Y527" s="0" t="n">
        <f aca="false">100*(D527/100-X527)</f>
        <v>30.0000000000001</v>
      </c>
      <c r="Z527" s="0" t="n">
        <f aca="false">X527+Y527/60</f>
        <v>21.5</v>
      </c>
      <c r="AA527" s="0" t="n">
        <f aca="false">C527+Z527/24-0.001</f>
        <v>147.894833333333</v>
      </c>
      <c r="AB527" s="32" t="n">
        <f aca="false">DATE(B527,1,1)+C527-1</f>
        <v>37403</v>
      </c>
      <c r="AC527" s="0" t="n">
        <f aca="false">MONTH(AB527)</f>
        <v>5</v>
      </c>
      <c r="AD527" s="0" t="n">
        <f aca="false">DAY(AB527)</f>
        <v>27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147</v>
      </c>
      <c r="D528" s="0" t="n">
        <v>2145</v>
      </c>
      <c r="E528" s="0" t="n">
        <v>19.67</v>
      </c>
      <c r="F528" s="0" t="n">
        <v>76.3</v>
      </c>
      <c r="G528" s="0" t="n">
        <v>1009</v>
      </c>
      <c r="H528" s="0" t="n">
        <v>0</v>
      </c>
      <c r="I528" s="0" t="n">
        <v>1.08</v>
      </c>
      <c r="J528" s="0" t="n">
        <v>0.036</v>
      </c>
      <c r="K528" s="0" t="n">
        <v>0.033</v>
      </c>
      <c r="L528" s="0" t="n">
        <v>231.6</v>
      </c>
      <c r="M528" s="0" t="n">
        <v>4.395</v>
      </c>
      <c r="N528" s="0" t="n">
        <v>21.59</v>
      </c>
      <c r="O528" s="0" t="n">
        <v>31.15</v>
      </c>
      <c r="P528" s="0" t="n">
        <v>12.44</v>
      </c>
      <c r="Q528" s="0" t="n">
        <v>900</v>
      </c>
      <c r="R528" s="0" t="n">
        <v>-1.7731</v>
      </c>
      <c r="S528" s="0" t="n">
        <v>11</v>
      </c>
      <c r="T528" s="0" t="n">
        <v>2.29</v>
      </c>
      <c r="U528" s="0" t="n">
        <v>18.88</v>
      </c>
      <c r="V528" s="0" t="n">
        <v>19.02</v>
      </c>
      <c r="W528" s="0" t="n">
        <f aca="false">F528/100*T528</f>
        <v>1.74727</v>
      </c>
      <c r="X528" s="0" t="n">
        <f aca="false">INT(D528/100)</f>
        <v>21</v>
      </c>
      <c r="Y528" s="0" t="n">
        <f aca="false">100*(D528/100-X528)</f>
        <v>44.9999999999999</v>
      </c>
      <c r="Z528" s="0" t="n">
        <f aca="false">X528+Y528/60</f>
        <v>21.75</v>
      </c>
      <c r="AA528" s="0" t="n">
        <f aca="false">C528+Z528/24-0.001</f>
        <v>147.90525</v>
      </c>
      <c r="AB528" s="32" t="n">
        <f aca="false">DATE(B528,1,1)+C528-1</f>
        <v>37403</v>
      </c>
      <c r="AC528" s="0" t="n">
        <f aca="false">MONTH(AB528)</f>
        <v>5</v>
      </c>
      <c r="AD528" s="0" t="n">
        <f aca="false">DAY(AB528)</f>
        <v>27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147</v>
      </c>
      <c r="D529" s="0" t="n">
        <v>2200</v>
      </c>
      <c r="E529" s="0" t="n">
        <v>19.89</v>
      </c>
      <c r="F529" s="0" t="n">
        <v>75.2</v>
      </c>
      <c r="G529" s="0" t="n">
        <v>1009.1</v>
      </c>
      <c r="H529" s="0" t="n">
        <v>0</v>
      </c>
      <c r="I529" s="0" t="n">
        <v>1.08</v>
      </c>
      <c r="J529" s="0" t="n">
        <v>0.041</v>
      </c>
      <c r="K529" s="0" t="n">
        <v>0.039</v>
      </c>
      <c r="L529" s="0" t="n">
        <v>252.9</v>
      </c>
      <c r="M529" s="0" t="n">
        <v>2.852</v>
      </c>
      <c r="N529" s="0" t="n">
        <v>21.14</v>
      </c>
      <c r="O529" s="0" t="n">
        <v>31.1</v>
      </c>
      <c r="P529" s="0" t="n">
        <v>12.44</v>
      </c>
      <c r="Q529" s="0" t="n">
        <v>900</v>
      </c>
      <c r="R529" s="0" t="n">
        <v>-1.7739</v>
      </c>
      <c r="S529" s="0" t="n">
        <v>11</v>
      </c>
      <c r="T529" s="0" t="n">
        <v>2.321</v>
      </c>
      <c r="U529" s="0" t="n">
        <v>19.37</v>
      </c>
      <c r="V529" s="0" t="n">
        <v>19.25</v>
      </c>
      <c r="W529" s="0" t="n">
        <f aca="false">F529/100*T529</f>
        <v>1.745392</v>
      </c>
      <c r="X529" s="0" t="n">
        <f aca="false">INT(D529/100)</f>
        <v>22</v>
      </c>
      <c r="Y529" s="0" t="n">
        <f aca="false">100*(D529/100-X529)</f>
        <v>0</v>
      </c>
      <c r="Z529" s="0" t="n">
        <f aca="false">X529+Y529/60</f>
        <v>22</v>
      </c>
      <c r="AA529" s="0" t="n">
        <f aca="false">C529+Z529/24-0.001</f>
        <v>147.915666666667</v>
      </c>
      <c r="AB529" s="32" t="n">
        <f aca="false">DATE(B529,1,1)+C529-1</f>
        <v>37403</v>
      </c>
      <c r="AC529" s="0" t="n">
        <f aca="false">MONTH(AB529)</f>
        <v>5</v>
      </c>
      <c r="AD529" s="0" t="n">
        <f aca="false">DAY(AB529)</f>
        <v>27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147</v>
      </c>
      <c r="D530" s="0" t="n">
        <v>2215</v>
      </c>
      <c r="E530" s="0" t="n">
        <v>19.92</v>
      </c>
      <c r="F530" s="0" t="n">
        <v>74.6</v>
      </c>
      <c r="G530" s="0" t="n">
        <v>1009.2</v>
      </c>
      <c r="H530" s="0" t="n">
        <v>0</v>
      </c>
      <c r="I530" s="0" t="n">
        <v>1.08</v>
      </c>
      <c r="J530" s="0" t="n">
        <v>0.028</v>
      </c>
      <c r="K530" s="0" t="n">
        <v>0.026</v>
      </c>
      <c r="L530" s="0" t="n">
        <v>252.4</v>
      </c>
      <c r="M530" s="0" t="n">
        <v>2.788</v>
      </c>
      <c r="N530" s="0" t="n">
        <v>20.83</v>
      </c>
      <c r="O530" s="0" t="n">
        <v>30.96</v>
      </c>
      <c r="P530" s="0" t="n">
        <v>12.42</v>
      </c>
      <c r="Q530" s="0" t="n">
        <v>900</v>
      </c>
      <c r="R530" s="0" t="n">
        <v>-1.7749</v>
      </c>
      <c r="S530" s="0" t="n">
        <v>11</v>
      </c>
      <c r="T530" s="0" t="n">
        <v>2.326</v>
      </c>
      <c r="U530" s="0" t="n">
        <v>19.26</v>
      </c>
      <c r="V530" s="0" t="n">
        <v>19.27</v>
      </c>
      <c r="W530" s="0" t="n">
        <f aca="false">F530/100*T530</f>
        <v>1.735196</v>
      </c>
      <c r="X530" s="0" t="n">
        <f aca="false">INT(D530/100)</f>
        <v>22</v>
      </c>
      <c r="Y530" s="0" t="n">
        <f aca="false">100*(D530/100-X530)</f>
        <v>14.9999999999999</v>
      </c>
      <c r="Z530" s="0" t="n">
        <f aca="false">X530+Y530/60</f>
        <v>22.25</v>
      </c>
      <c r="AA530" s="0" t="n">
        <f aca="false">C530+Z530/24-0.001</f>
        <v>147.926083333333</v>
      </c>
      <c r="AB530" s="32" t="n">
        <f aca="false">DATE(B530,1,1)+C530-1</f>
        <v>37403</v>
      </c>
      <c r="AC530" s="0" t="n">
        <f aca="false">MONTH(AB530)</f>
        <v>5</v>
      </c>
      <c r="AD530" s="0" t="n">
        <f aca="false">DAY(AB530)</f>
        <v>27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147</v>
      </c>
      <c r="D531" s="0" t="n">
        <v>2230</v>
      </c>
      <c r="E531" s="0" t="n">
        <v>19.57</v>
      </c>
      <c r="F531" s="0" t="n">
        <v>75.7</v>
      </c>
      <c r="G531" s="0" t="n">
        <v>1009.2</v>
      </c>
      <c r="H531" s="0" t="n">
        <v>0</v>
      </c>
      <c r="I531" s="0" t="n">
        <v>1.08</v>
      </c>
      <c r="J531" s="0" t="n">
        <v>0.005</v>
      </c>
      <c r="K531" s="0" t="n">
        <v>0.005</v>
      </c>
      <c r="L531" s="0" t="n">
        <v>258.5</v>
      </c>
      <c r="M531" s="0" t="n">
        <v>0.744</v>
      </c>
      <c r="N531" s="0" t="n">
        <v>20.62</v>
      </c>
      <c r="O531" s="0" t="n">
        <v>30.91</v>
      </c>
      <c r="P531" s="0" t="n">
        <v>12.43</v>
      </c>
      <c r="Q531" s="0" t="n">
        <v>900</v>
      </c>
      <c r="R531" s="0" t="n">
        <v>-1.7529</v>
      </c>
      <c r="S531" s="0" t="n">
        <v>11</v>
      </c>
      <c r="T531" s="0" t="n">
        <v>2.275</v>
      </c>
      <c r="U531" s="0" t="n">
        <v>18.84</v>
      </c>
      <c r="V531" s="0" t="n">
        <v>18.97</v>
      </c>
      <c r="W531" s="0" t="n">
        <f aca="false">F531/100*T531</f>
        <v>1.722175</v>
      </c>
      <c r="X531" s="0" t="n">
        <f aca="false">INT(D531/100)</f>
        <v>22</v>
      </c>
      <c r="Y531" s="0" t="n">
        <f aca="false">100*(D531/100-X531)</f>
        <v>30.0000000000001</v>
      </c>
      <c r="Z531" s="0" t="n">
        <f aca="false">X531+Y531/60</f>
        <v>22.5</v>
      </c>
      <c r="AA531" s="0" t="n">
        <f aca="false">C531+Z531/24-0.001</f>
        <v>147.9365</v>
      </c>
      <c r="AB531" s="32" t="n">
        <f aca="false">DATE(B531,1,1)+C531-1</f>
        <v>37403</v>
      </c>
      <c r="AC531" s="0" t="n">
        <f aca="false">MONTH(AB531)</f>
        <v>5</v>
      </c>
      <c r="AD531" s="0" t="n">
        <f aca="false">DAY(AB531)</f>
        <v>27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147</v>
      </c>
      <c r="D532" s="0" t="n">
        <v>2245</v>
      </c>
      <c r="E532" s="0" t="n">
        <v>19.27</v>
      </c>
      <c r="F532" s="0" t="n">
        <v>77.5</v>
      </c>
      <c r="G532" s="0" t="n">
        <v>1009.2</v>
      </c>
      <c r="H532" s="0" t="n">
        <v>0</v>
      </c>
      <c r="I532" s="0" t="n">
        <v>1.08</v>
      </c>
      <c r="J532" s="0" t="n">
        <v>0.22</v>
      </c>
      <c r="K532" s="0" t="n">
        <v>0.214</v>
      </c>
      <c r="L532" s="0" t="n">
        <v>252.1</v>
      </c>
      <c r="M532" s="0" t="n">
        <v>5.74</v>
      </c>
      <c r="N532" s="0" t="n">
        <v>20.43</v>
      </c>
      <c r="O532" s="0" t="n">
        <v>30.93</v>
      </c>
      <c r="P532" s="0" t="n">
        <v>12.42</v>
      </c>
      <c r="Q532" s="0" t="n">
        <v>900</v>
      </c>
      <c r="R532" s="0" t="n">
        <v>-1.7541</v>
      </c>
      <c r="S532" s="0" t="n">
        <v>11</v>
      </c>
      <c r="T532" s="0" t="n">
        <v>2.233</v>
      </c>
      <c r="U532" s="0" t="n">
        <v>18.77</v>
      </c>
      <c r="V532" s="0" t="n">
        <v>18.74</v>
      </c>
      <c r="W532" s="0" t="n">
        <f aca="false">F532/100*T532</f>
        <v>1.730575</v>
      </c>
      <c r="X532" s="0" t="n">
        <f aca="false">INT(D532/100)</f>
        <v>22</v>
      </c>
      <c r="Y532" s="0" t="n">
        <f aca="false">100*(D532/100-X532)</f>
        <v>44.9999999999999</v>
      </c>
      <c r="Z532" s="0" t="n">
        <f aca="false">X532+Y532/60</f>
        <v>22.75</v>
      </c>
      <c r="AA532" s="0" t="n">
        <f aca="false">C532+Z532/24-0.001</f>
        <v>147.946916666667</v>
      </c>
      <c r="AB532" s="32" t="n">
        <f aca="false">DATE(B532,1,1)+C532-1</f>
        <v>37403</v>
      </c>
      <c r="AC532" s="0" t="n">
        <f aca="false">MONTH(AB532)</f>
        <v>5</v>
      </c>
      <c r="AD532" s="0" t="n">
        <f aca="false">DAY(AB532)</f>
        <v>27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147</v>
      </c>
      <c r="D533" s="0" t="n">
        <v>2300</v>
      </c>
      <c r="E533" s="0" t="n">
        <v>19.32</v>
      </c>
      <c r="F533" s="0" t="n">
        <v>77.2</v>
      </c>
      <c r="G533" s="0" t="n">
        <v>1009.1</v>
      </c>
      <c r="H533" s="0" t="n">
        <v>0</v>
      </c>
      <c r="I533" s="0" t="n">
        <v>1.08</v>
      </c>
      <c r="J533" s="0" t="n">
        <v>0.15</v>
      </c>
      <c r="K533" s="0" t="n">
        <v>0.145</v>
      </c>
      <c r="L533" s="0" t="n">
        <v>260.3</v>
      </c>
      <c r="M533" s="0" t="n">
        <v>5.453</v>
      </c>
      <c r="N533" s="0" t="n">
        <v>20.24</v>
      </c>
      <c r="O533" s="0" t="n">
        <v>30.84</v>
      </c>
      <c r="P533" s="0" t="n">
        <v>12.41</v>
      </c>
      <c r="Q533" s="0" t="n">
        <v>900</v>
      </c>
      <c r="R533" s="0" t="n">
        <v>-1.7763</v>
      </c>
      <c r="S533" s="0" t="n">
        <v>11</v>
      </c>
      <c r="T533" s="0" t="n">
        <v>2.241</v>
      </c>
      <c r="U533" s="0" t="n">
        <v>18.76</v>
      </c>
      <c r="V533" s="0" t="n">
        <v>18.78</v>
      </c>
      <c r="W533" s="0" t="n">
        <f aca="false">F533/100*T533</f>
        <v>1.730052</v>
      </c>
      <c r="X533" s="0" t="n">
        <f aca="false">INT(D533/100)</f>
        <v>23</v>
      </c>
      <c r="Y533" s="0" t="n">
        <f aca="false">100*(D533/100-X533)</f>
        <v>0</v>
      </c>
      <c r="Z533" s="0" t="n">
        <f aca="false">X533+Y533/60</f>
        <v>23</v>
      </c>
      <c r="AA533" s="0" t="n">
        <f aca="false">C533+Z533/24-0.001</f>
        <v>147.957333333333</v>
      </c>
      <c r="AB533" s="32" t="n">
        <f aca="false">DATE(B533,1,1)+C533-1</f>
        <v>37403</v>
      </c>
      <c r="AC533" s="0" t="n">
        <f aca="false">MONTH(AB533)</f>
        <v>5</v>
      </c>
      <c r="AD533" s="0" t="n">
        <f aca="false">DAY(AB533)</f>
        <v>27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147</v>
      </c>
      <c r="D534" s="0" t="n">
        <v>2315</v>
      </c>
      <c r="E534" s="0" t="n">
        <v>19.26</v>
      </c>
      <c r="F534" s="0" t="n">
        <v>77.9</v>
      </c>
      <c r="G534" s="0" t="n">
        <v>1009</v>
      </c>
      <c r="H534" s="0" t="n">
        <v>0</v>
      </c>
      <c r="I534" s="0" t="n">
        <v>1.08</v>
      </c>
      <c r="J534" s="0" t="n">
        <v>0.018</v>
      </c>
      <c r="K534" s="0" t="n">
        <v>0.018</v>
      </c>
      <c r="L534" s="0" t="n">
        <v>256.7</v>
      </c>
      <c r="M534" s="0" t="n">
        <v>1.53</v>
      </c>
      <c r="N534" s="0" t="n">
        <v>20.08</v>
      </c>
      <c r="O534" s="0" t="n">
        <v>30.75</v>
      </c>
      <c r="P534" s="0" t="n">
        <v>12.4</v>
      </c>
      <c r="Q534" s="0" t="n">
        <v>900</v>
      </c>
      <c r="R534" s="0" t="n">
        <v>-1.7542</v>
      </c>
      <c r="S534" s="0" t="n">
        <v>11</v>
      </c>
      <c r="T534" s="0" t="n">
        <v>2.232</v>
      </c>
      <c r="U534" s="0" t="n">
        <v>18.84</v>
      </c>
      <c r="V534" s="0" t="n">
        <v>18.77</v>
      </c>
      <c r="W534" s="0" t="n">
        <f aca="false">F534/100*T534</f>
        <v>1.738728</v>
      </c>
      <c r="X534" s="0" t="n">
        <f aca="false">INT(D534/100)</f>
        <v>23</v>
      </c>
      <c r="Y534" s="0" t="n">
        <f aca="false">100*(D534/100-X534)</f>
        <v>14.9999999999999</v>
      </c>
      <c r="Z534" s="0" t="n">
        <f aca="false">X534+Y534/60</f>
        <v>23.25</v>
      </c>
      <c r="AA534" s="0" t="n">
        <f aca="false">C534+Z534/24-0.001</f>
        <v>147.96775</v>
      </c>
      <c r="AB534" s="32" t="n">
        <f aca="false">DATE(B534,1,1)+C534-1</f>
        <v>37403</v>
      </c>
      <c r="AC534" s="0" t="n">
        <f aca="false">MONTH(AB534)</f>
        <v>5</v>
      </c>
      <c r="AD534" s="0" t="n">
        <f aca="false">DAY(AB534)</f>
        <v>27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147</v>
      </c>
      <c r="D535" s="0" t="n">
        <v>2330</v>
      </c>
      <c r="E535" s="0" t="n">
        <v>19.32</v>
      </c>
      <c r="F535" s="0" t="n">
        <v>78.2</v>
      </c>
      <c r="G535" s="0" t="n">
        <v>1009</v>
      </c>
      <c r="H535" s="0" t="n">
        <v>0</v>
      </c>
      <c r="I535" s="0" t="n">
        <v>1.08</v>
      </c>
      <c r="J535" s="0" t="n">
        <v>0.019</v>
      </c>
      <c r="K535" s="0" t="n">
        <v>0.018</v>
      </c>
      <c r="L535" s="0" t="n">
        <v>261.7</v>
      </c>
      <c r="M535" s="0" t="n">
        <v>2.154</v>
      </c>
      <c r="N535" s="0" t="n">
        <v>20</v>
      </c>
      <c r="O535" s="0" t="n">
        <v>30.6</v>
      </c>
      <c r="P535" s="0" t="n">
        <v>12.4</v>
      </c>
      <c r="Q535" s="0" t="n">
        <v>900</v>
      </c>
      <c r="R535" s="0" t="n">
        <v>-1.7559</v>
      </c>
      <c r="S535" s="0" t="n">
        <v>11</v>
      </c>
      <c r="T535" s="0" t="n">
        <v>2.24</v>
      </c>
      <c r="U535" s="0" t="n">
        <v>18.8</v>
      </c>
      <c r="V535" s="0" t="n">
        <v>18.78</v>
      </c>
      <c r="W535" s="0" t="n">
        <f aca="false">F535/100*T535</f>
        <v>1.75168</v>
      </c>
      <c r="X535" s="0" t="n">
        <f aca="false">INT(D535/100)</f>
        <v>23</v>
      </c>
      <c r="Y535" s="0" t="n">
        <f aca="false">100*(D535/100-X535)</f>
        <v>30.0000000000001</v>
      </c>
      <c r="Z535" s="0" t="n">
        <f aca="false">X535+Y535/60</f>
        <v>23.5</v>
      </c>
      <c r="AA535" s="0" t="n">
        <f aca="false">C535+Z535/24-0.001</f>
        <v>147.978166666667</v>
      </c>
      <c r="AB535" s="32" t="n">
        <f aca="false">DATE(B535,1,1)+C535-1</f>
        <v>37403</v>
      </c>
      <c r="AC535" s="0" t="n">
        <f aca="false">MONTH(AB535)</f>
        <v>5</v>
      </c>
      <c r="AD535" s="0" t="n">
        <f aca="false">DAY(AB535)</f>
        <v>27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147</v>
      </c>
      <c r="D536" s="0" t="n">
        <v>2345</v>
      </c>
      <c r="E536" s="0" t="n">
        <v>19.44</v>
      </c>
      <c r="F536" s="0" t="n">
        <v>77.9</v>
      </c>
      <c r="G536" s="0" t="n">
        <v>1009.3</v>
      </c>
      <c r="H536" s="0" t="n">
        <v>0</v>
      </c>
      <c r="I536" s="0" t="n">
        <v>1.879</v>
      </c>
      <c r="J536" s="0" t="n">
        <v>0.228</v>
      </c>
      <c r="K536" s="0" t="n">
        <v>0.208</v>
      </c>
      <c r="L536" s="0" t="n">
        <v>284.4</v>
      </c>
      <c r="M536" s="0" t="n">
        <v>10.79</v>
      </c>
      <c r="N536" s="0" t="n">
        <v>19.96</v>
      </c>
      <c r="O536" s="0" t="n">
        <v>30.56</v>
      </c>
      <c r="P536" s="0" t="n">
        <v>12.39</v>
      </c>
      <c r="Q536" s="0" t="n">
        <v>900</v>
      </c>
      <c r="R536" s="0" t="n">
        <v>-1.7563</v>
      </c>
      <c r="S536" s="0" t="n">
        <v>11</v>
      </c>
      <c r="T536" s="0" t="n">
        <v>2.257</v>
      </c>
      <c r="U536" s="0" t="n">
        <v>18.97</v>
      </c>
      <c r="V536" s="0" t="n">
        <v>18.87</v>
      </c>
      <c r="W536" s="0" t="n">
        <f aca="false">F536/100*T536</f>
        <v>1.758203</v>
      </c>
      <c r="X536" s="0" t="n">
        <f aca="false">INT(D536/100)</f>
        <v>23</v>
      </c>
      <c r="Y536" s="0" t="n">
        <f aca="false">100*(D536/100-X536)</f>
        <v>44.9999999999999</v>
      </c>
      <c r="Z536" s="0" t="n">
        <f aca="false">X536+Y536/60</f>
        <v>23.75</v>
      </c>
      <c r="AA536" s="0" t="n">
        <f aca="false">C536+Z536/24-0.001</f>
        <v>147.988583333333</v>
      </c>
      <c r="AB536" s="32" t="n">
        <f aca="false">DATE(B536,1,1)+C536-1</f>
        <v>37403</v>
      </c>
      <c r="AC536" s="0" t="n">
        <f aca="false">MONTH(AB536)</f>
        <v>5</v>
      </c>
      <c r="AD536" s="0" t="n">
        <f aca="false">DAY(AB536)</f>
        <v>27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147</v>
      </c>
      <c r="D537" s="0" t="n">
        <v>2400</v>
      </c>
      <c r="E537" s="0" t="n">
        <v>19.82</v>
      </c>
      <c r="F537" s="0" t="n">
        <v>76.6</v>
      </c>
      <c r="G537" s="0" t="n">
        <v>1009.5</v>
      </c>
      <c r="H537" s="0" t="n">
        <v>0</v>
      </c>
      <c r="I537" s="0" t="n">
        <v>2.678</v>
      </c>
      <c r="J537" s="0" t="n">
        <v>1.089</v>
      </c>
      <c r="K537" s="0" t="n">
        <v>1.031</v>
      </c>
      <c r="L537" s="0" t="n">
        <v>262</v>
      </c>
      <c r="M537" s="0" t="n">
        <v>17.3</v>
      </c>
      <c r="N537" s="0" t="n">
        <v>19.96</v>
      </c>
      <c r="O537" s="0" t="n">
        <v>30.43</v>
      </c>
      <c r="P537" s="0" t="n">
        <v>12.39</v>
      </c>
      <c r="Q537" s="0" t="n">
        <v>900</v>
      </c>
      <c r="R537" s="0" t="n">
        <v>-1.7528</v>
      </c>
      <c r="S537" s="0" t="n">
        <v>11</v>
      </c>
      <c r="T537" s="0" t="n">
        <v>2.312</v>
      </c>
      <c r="U537" s="0" t="n">
        <v>19.45</v>
      </c>
      <c r="V537" s="0" t="n">
        <v>19.31</v>
      </c>
      <c r="W537" s="0" t="n">
        <f aca="false">F537/100*T537</f>
        <v>1.770992</v>
      </c>
      <c r="X537" s="0" t="n">
        <f aca="false">INT(D537/100)</f>
        <v>24</v>
      </c>
      <c r="Y537" s="0" t="n">
        <f aca="false">100*(D537/100-X537)</f>
        <v>0</v>
      </c>
      <c r="Z537" s="0" t="n">
        <f aca="false">X537+Y537/60</f>
        <v>24</v>
      </c>
      <c r="AA537" s="0" t="n">
        <f aca="false">C537+Z537/24-0.001</f>
        <v>147.999</v>
      </c>
      <c r="AB537" s="32" t="n">
        <f aca="false">DATE(B537,1,1)+C537-1</f>
        <v>37403</v>
      </c>
      <c r="AC537" s="0" t="n">
        <f aca="false">MONTH(AB537)</f>
        <v>5</v>
      </c>
      <c r="AD537" s="0" t="n">
        <f aca="false">DAY(AB537)</f>
        <v>27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148</v>
      </c>
      <c r="D538" s="0" t="n">
        <v>15</v>
      </c>
      <c r="E538" s="0" t="n">
        <v>19.86</v>
      </c>
      <c r="F538" s="0" t="n">
        <v>76.9</v>
      </c>
      <c r="G538" s="0" t="n">
        <v>1009.4</v>
      </c>
      <c r="H538" s="0" t="n">
        <v>0</v>
      </c>
      <c r="I538" s="0" t="n">
        <v>1.879</v>
      </c>
      <c r="J538" s="0" t="n">
        <v>0.339</v>
      </c>
      <c r="K538" s="0" t="n">
        <v>0.315</v>
      </c>
      <c r="L538" s="0" t="n">
        <v>250.5</v>
      </c>
      <c r="M538" s="0" t="n">
        <v>11.61</v>
      </c>
      <c r="N538" s="0" t="n">
        <v>20.05</v>
      </c>
      <c r="O538" s="0" t="n">
        <v>30.26</v>
      </c>
      <c r="P538" s="0" t="n">
        <v>12.38</v>
      </c>
      <c r="Q538" s="0" t="n">
        <v>900</v>
      </c>
      <c r="R538" s="0" t="n">
        <v>-1.756</v>
      </c>
      <c r="S538" s="0" t="n">
        <v>11</v>
      </c>
      <c r="T538" s="0" t="n">
        <v>2.318</v>
      </c>
      <c r="U538" s="0" t="n">
        <v>19.38</v>
      </c>
      <c r="V538" s="0" t="n">
        <v>19.39</v>
      </c>
      <c r="W538" s="0" t="n">
        <f aca="false">F538/100*T538</f>
        <v>1.782542</v>
      </c>
      <c r="X538" s="0" t="n">
        <f aca="false">INT(D538/100)</f>
        <v>0</v>
      </c>
      <c r="Y538" s="0" t="n">
        <f aca="false">100*(D538/100-X538)</f>
        <v>15</v>
      </c>
      <c r="Z538" s="0" t="n">
        <f aca="false">X538+Y538/60</f>
        <v>0.25</v>
      </c>
      <c r="AA538" s="0" t="n">
        <f aca="false">C538+Z538/24-0.001</f>
        <v>148.009416666667</v>
      </c>
      <c r="AB538" s="32" t="n">
        <f aca="false">DATE(B538,1,1)+C538-1</f>
        <v>37404</v>
      </c>
      <c r="AC538" s="0" t="n">
        <f aca="false">MONTH(AB538)</f>
        <v>5</v>
      </c>
      <c r="AD538" s="0" t="n">
        <f aca="false">DAY(AB538)</f>
        <v>28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148</v>
      </c>
      <c r="D539" s="0" t="n">
        <v>30</v>
      </c>
      <c r="E539" s="0" t="n">
        <v>19.56</v>
      </c>
      <c r="F539" s="0" t="n">
        <v>78.3</v>
      </c>
      <c r="G539" s="0" t="n">
        <v>1009.3</v>
      </c>
      <c r="H539" s="0" t="n">
        <v>0</v>
      </c>
      <c r="I539" s="0" t="n">
        <v>1.08</v>
      </c>
      <c r="J539" s="0" t="n">
        <v>0.059</v>
      </c>
      <c r="K539" s="0" t="n">
        <v>0.055</v>
      </c>
      <c r="L539" s="0" t="n">
        <v>167.9</v>
      </c>
      <c r="M539" s="0" t="n">
        <v>4.962</v>
      </c>
      <c r="N539" s="0" t="n">
        <v>20.17</v>
      </c>
      <c r="O539" s="0" t="n">
        <v>30.31</v>
      </c>
      <c r="P539" s="0" t="n">
        <v>12.38</v>
      </c>
      <c r="Q539" s="0" t="n">
        <v>900</v>
      </c>
      <c r="R539" s="0" t="n">
        <v>-1.782</v>
      </c>
      <c r="S539" s="0" t="n">
        <v>11</v>
      </c>
      <c r="T539" s="0" t="n">
        <v>2.274</v>
      </c>
      <c r="U539" s="0" t="n">
        <v>18.85</v>
      </c>
      <c r="V539" s="0" t="n">
        <v>18.97</v>
      </c>
      <c r="W539" s="0" t="n">
        <f aca="false">F539/100*T539</f>
        <v>1.780542</v>
      </c>
      <c r="X539" s="0" t="n">
        <f aca="false">INT(D539/100)</f>
        <v>0</v>
      </c>
      <c r="Y539" s="0" t="n">
        <f aca="false">100*(D539/100-X539)</f>
        <v>30</v>
      </c>
      <c r="Z539" s="0" t="n">
        <f aca="false">X539+Y539/60</f>
        <v>0.5</v>
      </c>
      <c r="AA539" s="0" t="n">
        <f aca="false">C539+Z539/24-0.001</f>
        <v>148.019833333333</v>
      </c>
      <c r="AB539" s="32" t="n">
        <f aca="false">DATE(B539,1,1)+C539-1</f>
        <v>37404</v>
      </c>
      <c r="AC539" s="0" t="n">
        <f aca="false">MONTH(AB539)</f>
        <v>5</v>
      </c>
      <c r="AD539" s="0" t="n">
        <f aca="false">DAY(AB539)</f>
        <v>28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148</v>
      </c>
      <c r="D540" s="0" t="n">
        <v>45</v>
      </c>
      <c r="E540" s="0" t="n">
        <v>19.11</v>
      </c>
      <c r="F540" s="0" t="n">
        <v>80.1</v>
      </c>
      <c r="G540" s="0" t="n">
        <v>1009.1</v>
      </c>
      <c r="H540" s="0" t="n">
        <v>0</v>
      </c>
      <c r="I540" s="0" t="n">
        <v>1.879</v>
      </c>
      <c r="J540" s="0" t="n">
        <v>0.221</v>
      </c>
      <c r="K540" s="0" t="n">
        <v>0.187</v>
      </c>
      <c r="L540" s="0" t="n">
        <v>157.4</v>
      </c>
      <c r="M540" s="0" t="n">
        <v>14.15</v>
      </c>
      <c r="N540" s="0" t="n">
        <v>20.18</v>
      </c>
      <c r="O540" s="0" t="n">
        <v>30.46</v>
      </c>
      <c r="P540" s="0" t="n">
        <v>12.38</v>
      </c>
      <c r="Q540" s="0" t="n">
        <v>900</v>
      </c>
      <c r="R540" s="0" t="n">
        <v>-1.7599</v>
      </c>
      <c r="S540" s="0" t="n">
        <v>11</v>
      </c>
      <c r="T540" s="0" t="n">
        <v>2.212</v>
      </c>
      <c r="U540" s="0" t="n">
        <v>18.43</v>
      </c>
      <c r="V540" s="0" t="n">
        <v>18.53</v>
      </c>
      <c r="W540" s="0" t="n">
        <f aca="false">F540/100*T540</f>
        <v>1.771812</v>
      </c>
      <c r="X540" s="0" t="n">
        <f aca="false">INT(D540/100)</f>
        <v>0</v>
      </c>
      <c r="Y540" s="0" t="n">
        <f aca="false">100*(D540/100-X540)</f>
        <v>45</v>
      </c>
      <c r="Z540" s="0" t="n">
        <f aca="false">X540+Y540/60</f>
        <v>0.75</v>
      </c>
      <c r="AA540" s="0" t="n">
        <f aca="false">C540+Z540/24-0.001</f>
        <v>148.03025</v>
      </c>
      <c r="AB540" s="32" t="n">
        <f aca="false">DATE(B540,1,1)+C540-1</f>
        <v>37404</v>
      </c>
      <c r="AC540" s="0" t="n">
        <f aca="false">MONTH(AB540)</f>
        <v>5</v>
      </c>
      <c r="AD540" s="0" t="n">
        <f aca="false">DAY(AB540)</f>
        <v>28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148</v>
      </c>
      <c r="D541" s="0" t="n">
        <v>100</v>
      </c>
      <c r="E541" s="0" t="n">
        <v>18.81</v>
      </c>
      <c r="F541" s="0" t="n">
        <v>81.2</v>
      </c>
      <c r="G541" s="0" t="n">
        <v>1009.3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20.04</v>
      </c>
      <c r="O541" s="0" t="n">
        <v>30.6</v>
      </c>
      <c r="P541" s="0" t="n">
        <v>12.37</v>
      </c>
      <c r="Q541" s="0" t="n">
        <v>900</v>
      </c>
      <c r="R541" s="0" t="n">
        <v>-1.7819</v>
      </c>
      <c r="S541" s="0" t="n">
        <v>11</v>
      </c>
      <c r="T541" s="0" t="n">
        <v>2.17</v>
      </c>
      <c r="U541" s="0" t="n">
        <v>18.11</v>
      </c>
      <c r="V541" s="0" t="n">
        <v>18.46</v>
      </c>
      <c r="W541" s="0" t="n">
        <f aca="false">F541/100*T541</f>
        <v>1.76204</v>
      </c>
      <c r="X541" s="0" t="n">
        <f aca="false">INT(D541/100)</f>
        <v>1</v>
      </c>
      <c r="Y541" s="0" t="n">
        <f aca="false">100*(D541/100-X541)</f>
        <v>0</v>
      </c>
      <c r="Z541" s="0" t="n">
        <f aca="false">X541+Y541/60</f>
        <v>1</v>
      </c>
      <c r="AA541" s="0" t="n">
        <f aca="false">C541+Z541/24-0.001</f>
        <v>148.040666666667</v>
      </c>
      <c r="AB541" s="32" t="n">
        <f aca="false">DATE(B541,1,1)+C541-1</f>
        <v>37404</v>
      </c>
      <c r="AC541" s="0" t="n">
        <f aca="false">MONTH(AB541)</f>
        <v>5</v>
      </c>
      <c r="AD541" s="0" t="n">
        <f aca="false">DAY(AB541)</f>
        <v>28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148</v>
      </c>
      <c r="D542" s="0" t="n">
        <v>115</v>
      </c>
      <c r="E542" s="0" t="n">
        <v>18.77</v>
      </c>
      <c r="F542" s="0" t="n">
        <v>81.3</v>
      </c>
      <c r="G542" s="0" t="n">
        <v>1009.3</v>
      </c>
      <c r="H542" s="0" t="n">
        <v>0</v>
      </c>
      <c r="I542" s="0" t="n">
        <v>1.08</v>
      </c>
      <c r="J542" s="0" t="n">
        <v>0.001</v>
      </c>
      <c r="K542" s="0" t="n">
        <v>0.001</v>
      </c>
      <c r="L542" s="0" t="n">
        <v>183.4</v>
      </c>
      <c r="M542" s="0" t="n">
        <v>0.006</v>
      </c>
      <c r="N542" s="0" t="n">
        <v>19.82</v>
      </c>
      <c r="O542" s="0" t="n">
        <v>30.61</v>
      </c>
      <c r="P542" s="0" t="n">
        <v>12.37</v>
      </c>
      <c r="Q542" s="0" t="n">
        <v>900</v>
      </c>
      <c r="R542" s="0" t="n">
        <v>-1.7609</v>
      </c>
      <c r="S542" s="0" t="n">
        <v>11</v>
      </c>
      <c r="T542" s="0" t="n">
        <v>2.165</v>
      </c>
      <c r="U542" s="0" t="n">
        <v>18.06</v>
      </c>
      <c r="V542" s="0" t="n">
        <v>18.29</v>
      </c>
      <c r="W542" s="0" t="n">
        <f aca="false">F542/100*T542</f>
        <v>1.760145</v>
      </c>
      <c r="X542" s="0" t="n">
        <f aca="false">INT(D542/100)</f>
        <v>1</v>
      </c>
      <c r="Y542" s="0" t="n">
        <f aca="false">100*(D542/100-X542)</f>
        <v>15</v>
      </c>
      <c r="Z542" s="0" t="n">
        <f aca="false">X542+Y542/60</f>
        <v>1.25</v>
      </c>
      <c r="AA542" s="0" t="n">
        <f aca="false">C542+Z542/24-0.001</f>
        <v>148.051083333333</v>
      </c>
      <c r="AB542" s="32" t="n">
        <f aca="false">DATE(B542,1,1)+C542-1</f>
        <v>37404</v>
      </c>
      <c r="AC542" s="0" t="n">
        <f aca="false">MONTH(AB542)</f>
        <v>5</v>
      </c>
      <c r="AD542" s="0" t="n">
        <f aca="false">DAY(AB542)</f>
        <v>28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148</v>
      </c>
      <c r="D543" s="0" t="n">
        <v>130</v>
      </c>
      <c r="E543" s="0" t="n">
        <v>18.27</v>
      </c>
      <c r="F543" s="0" t="n">
        <v>83.3</v>
      </c>
      <c r="G543" s="0" t="n">
        <v>1009.3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9.58</v>
      </c>
      <c r="O543" s="0" t="n">
        <v>30.62</v>
      </c>
      <c r="P543" s="0" t="n">
        <v>12.36</v>
      </c>
      <c r="Q543" s="0" t="n">
        <v>900</v>
      </c>
      <c r="R543" s="0" t="n">
        <v>-1.7604</v>
      </c>
      <c r="S543" s="0" t="n">
        <v>11</v>
      </c>
      <c r="T543" s="0" t="n">
        <v>2.098</v>
      </c>
      <c r="U543" s="0" t="n">
        <v>17.47</v>
      </c>
      <c r="V543" s="0" t="n">
        <v>17.59</v>
      </c>
      <c r="W543" s="0" t="n">
        <f aca="false">F543/100*T543</f>
        <v>1.747634</v>
      </c>
      <c r="X543" s="0" t="n">
        <f aca="false">INT(D543/100)</f>
        <v>1</v>
      </c>
      <c r="Y543" s="0" t="n">
        <f aca="false">100*(D543/100-X543)</f>
        <v>30</v>
      </c>
      <c r="Z543" s="0" t="n">
        <f aca="false">X543+Y543/60</f>
        <v>1.5</v>
      </c>
      <c r="AA543" s="0" t="n">
        <f aca="false">C543+Z543/24-0.001</f>
        <v>148.0615</v>
      </c>
      <c r="AB543" s="32" t="n">
        <f aca="false">DATE(B543,1,1)+C543-1</f>
        <v>37404</v>
      </c>
      <c r="AC543" s="0" t="n">
        <f aca="false">MONTH(AB543)</f>
        <v>5</v>
      </c>
      <c r="AD543" s="0" t="n">
        <f aca="false">DAY(AB543)</f>
        <v>28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148</v>
      </c>
      <c r="D544" s="0" t="n">
        <v>145</v>
      </c>
      <c r="E544" s="0" t="n">
        <v>17.89</v>
      </c>
      <c r="F544" s="0" t="n">
        <v>85.2</v>
      </c>
      <c r="G544" s="0" t="n">
        <v>1009.1</v>
      </c>
      <c r="H544" s="0" t="n">
        <v>0</v>
      </c>
      <c r="I544" s="0" t="n">
        <v>1.08</v>
      </c>
      <c r="J544" s="0" t="n">
        <v>0.214</v>
      </c>
      <c r="K544" s="0" t="n">
        <v>0.207</v>
      </c>
      <c r="L544" s="0" t="n">
        <v>316.6</v>
      </c>
      <c r="M544" s="0" t="n">
        <v>6.222</v>
      </c>
      <c r="N544" s="0" t="n">
        <v>19.33</v>
      </c>
      <c r="O544" s="0" t="n">
        <v>30.63</v>
      </c>
      <c r="P544" s="0" t="n">
        <v>12.35</v>
      </c>
      <c r="Q544" s="0" t="n">
        <v>900</v>
      </c>
      <c r="R544" s="0" t="n">
        <v>-1.7851</v>
      </c>
      <c r="S544" s="0" t="n">
        <v>11</v>
      </c>
      <c r="T544" s="0" t="n">
        <v>2.048</v>
      </c>
      <c r="U544" s="0" t="n">
        <v>17.61</v>
      </c>
      <c r="V544" s="0" t="n">
        <v>17.38</v>
      </c>
      <c r="W544" s="0" t="n">
        <f aca="false">F544/100*T544</f>
        <v>1.744896</v>
      </c>
      <c r="X544" s="0" t="n">
        <f aca="false">INT(D544/100)</f>
        <v>1</v>
      </c>
      <c r="Y544" s="0" t="n">
        <f aca="false">100*(D544/100-X544)</f>
        <v>45</v>
      </c>
      <c r="Z544" s="0" t="n">
        <f aca="false">X544+Y544/60</f>
        <v>1.75</v>
      </c>
      <c r="AA544" s="0" t="n">
        <f aca="false">C544+Z544/24-0.001</f>
        <v>148.071916666667</v>
      </c>
      <c r="AB544" s="32" t="n">
        <f aca="false">DATE(B544,1,1)+C544-1</f>
        <v>37404</v>
      </c>
      <c r="AC544" s="0" t="n">
        <f aca="false">MONTH(AB544)</f>
        <v>5</v>
      </c>
      <c r="AD544" s="0" t="n">
        <f aca="false">DAY(AB544)</f>
        <v>28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148</v>
      </c>
      <c r="D545" s="0" t="n">
        <v>200</v>
      </c>
      <c r="E545" s="0" t="n">
        <v>18.01</v>
      </c>
      <c r="F545" s="0" t="n">
        <v>84.6</v>
      </c>
      <c r="G545" s="0" t="n">
        <v>1009.1</v>
      </c>
      <c r="H545" s="0" t="n">
        <v>0</v>
      </c>
      <c r="I545" s="0" t="n">
        <v>1.08</v>
      </c>
      <c r="J545" s="0" t="n">
        <v>0.096</v>
      </c>
      <c r="K545" s="0" t="n">
        <v>0.086</v>
      </c>
      <c r="L545" s="0" t="n">
        <v>160.3</v>
      </c>
      <c r="M545" s="0" t="n">
        <v>7.99</v>
      </c>
      <c r="N545" s="0" t="n">
        <v>19.09</v>
      </c>
      <c r="O545" s="0" t="n">
        <v>30.54</v>
      </c>
      <c r="P545" s="0" t="n">
        <v>12.35</v>
      </c>
      <c r="Q545" s="0" t="n">
        <v>900</v>
      </c>
      <c r="R545" s="0" t="n">
        <v>-1.7517</v>
      </c>
      <c r="S545" s="0" t="n">
        <v>11</v>
      </c>
      <c r="T545" s="0" t="n">
        <v>2.064</v>
      </c>
      <c r="U545" s="0" t="n">
        <v>17.58</v>
      </c>
      <c r="V545" s="0" t="n">
        <v>17.38</v>
      </c>
      <c r="W545" s="0" t="n">
        <f aca="false">F545/100*T545</f>
        <v>1.746144</v>
      </c>
      <c r="X545" s="0" t="n">
        <f aca="false">INT(D545/100)</f>
        <v>2</v>
      </c>
      <c r="Y545" s="0" t="n">
        <f aca="false">100*(D545/100-X545)</f>
        <v>0</v>
      </c>
      <c r="Z545" s="0" t="n">
        <f aca="false">X545+Y545/60</f>
        <v>2</v>
      </c>
      <c r="AA545" s="0" t="n">
        <f aca="false">C545+Z545/24-0.001</f>
        <v>148.082333333333</v>
      </c>
      <c r="AB545" s="32" t="n">
        <f aca="false">DATE(B545,1,1)+C545-1</f>
        <v>37404</v>
      </c>
      <c r="AC545" s="0" t="n">
        <f aca="false">MONTH(AB545)</f>
        <v>5</v>
      </c>
      <c r="AD545" s="0" t="n">
        <f aca="false">DAY(AB545)</f>
        <v>28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148</v>
      </c>
      <c r="D546" s="0" t="n">
        <v>215</v>
      </c>
      <c r="E546" s="0" t="n">
        <v>17.68</v>
      </c>
      <c r="F546" s="0" t="n">
        <v>86.8</v>
      </c>
      <c r="G546" s="0" t="n">
        <v>1009.2</v>
      </c>
      <c r="H546" s="0" t="n">
        <v>0</v>
      </c>
      <c r="I546" s="0" t="n">
        <v>1.08</v>
      </c>
      <c r="J546" s="0" t="n">
        <v>0.029</v>
      </c>
      <c r="K546" s="0" t="n">
        <v>0.028</v>
      </c>
      <c r="L546" s="0" t="n">
        <v>156.7</v>
      </c>
      <c r="M546" s="0" t="n">
        <v>2.049</v>
      </c>
      <c r="N546" s="0" t="n">
        <v>18.91</v>
      </c>
      <c r="O546" s="0" t="n">
        <v>30.48</v>
      </c>
      <c r="P546" s="0" t="n">
        <v>12.35</v>
      </c>
      <c r="Q546" s="0" t="n">
        <v>900</v>
      </c>
      <c r="R546" s="0" t="n">
        <v>-1.7499</v>
      </c>
      <c r="S546" s="0" t="n">
        <v>11</v>
      </c>
      <c r="T546" s="0" t="n">
        <v>2.021</v>
      </c>
      <c r="U546" s="0" t="n">
        <v>17.46</v>
      </c>
      <c r="V546" s="0" t="n">
        <v>17.27</v>
      </c>
      <c r="W546" s="0" t="n">
        <f aca="false">F546/100*T546</f>
        <v>1.754228</v>
      </c>
      <c r="X546" s="0" t="n">
        <f aca="false">INT(D546/100)</f>
        <v>2</v>
      </c>
      <c r="Y546" s="0" t="n">
        <f aca="false">100*(D546/100-X546)</f>
        <v>15</v>
      </c>
      <c r="Z546" s="0" t="n">
        <f aca="false">X546+Y546/60</f>
        <v>2.25</v>
      </c>
      <c r="AA546" s="0" t="n">
        <f aca="false">C546+Z546/24-0.001</f>
        <v>148.09275</v>
      </c>
      <c r="AB546" s="32" t="n">
        <f aca="false">DATE(B546,1,1)+C546-1</f>
        <v>37404</v>
      </c>
      <c r="AC546" s="0" t="n">
        <f aca="false">MONTH(AB546)</f>
        <v>5</v>
      </c>
      <c r="AD546" s="0" t="n">
        <f aca="false">DAY(AB546)</f>
        <v>28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148</v>
      </c>
      <c r="D547" s="0" t="n">
        <v>230</v>
      </c>
      <c r="E547" s="0" t="n">
        <v>17.45</v>
      </c>
      <c r="F547" s="0" t="n">
        <v>88.3</v>
      </c>
      <c r="G547" s="0" t="n">
        <v>1009.2</v>
      </c>
      <c r="H547" s="0" t="n">
        <v>0</v>
      </c>
      <c r="I547" s="0" t="n">
        <v>1.08</v>
      </c>
      <c r="J547" s="0" t="n">
        <v>0.008</v>
      </c>
      <c r="K547" s="0" t="n">
        <v>0.008</v>
      </c>
      <c r="L547" s="0" t="n">
        <v>151.5</v>
      </c>
      <c r="M547" s="0" t="n">
        <v>0.801</v>
      </c>
      <c r="N547" s="0" t="n">
        <v>18.77</v>
      </c>
      <c r="O547" s="0" t="n">
        <v>30.43</v>
      </c>
      <c r="P547" s="0" t="n">
        <v>12.34</v>
      </c>
      <c r="Q547" s="0" t="n">
        <v>900</v>
      </c>
      <c r="R547" s="0" t="n">
        <v>-1.7499</v>
      </c>
      <c r="S547" s="0" t="n">
        <v>11</v>
      </c>
      <c r="T547" s="0" t="n">
        <v>1.992</v>
      </c>
      <c r="U547" s="0" t="n">
        <v>17.31</v>
      </c>
      <c r="V547" s="0" t="n">
        <v>17.1</v>
      </c>
      <c r="W547" s="0" t="n">
        <f aca="false">F547/100*T547</f>
        <v>1.758936</v>
      </c>
      <c r="X547" s="0" t="n">
        <f aca="false">INT(D547/100)</f>
        <v>2</v>
      </c>
      <c r="Y547" s="0" t="n">
        <f aca="false">100*(D547/100-X547)</f>
        <v>30</v>
      </c>
      <c r="Z547" s="0" t="n">
        <f aca="false">X547+Y547/60</f>
        <v>2.5</v>
      </c>
      <c r="AA547" s="0" t="n">
        <f aca="false">C547+Z547/24-0.001</f>
        <v>148.103166666667</v>
      </c>
      <c r="AB547" s="32" t="n">
        <f aca="false">DATE(B547,1,1)+C547-1</f>
        <v>37404</v>
      </c>
      <c r="AC547" s="0" t="n">
        <f aca="false">MONTH(AB547)</f>
        <v>5</v>
      </c>
      <c r="AD547" s="0" t="n">
        <f aca="false">DAY(AB547)</f>
        <v>28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148</v>
      </c>
      <c r="D548" s="0" t="n">
        <v>245</v>
      </c>
      <c r="E548" s="0" t="n">
        <v>17.55</v>
      </c>
      <c r="F548" s="0" t="n">
        <v>88.1</v>
      </c>
      <c r="G548" s="0" t="n">
        <v>1009.1</v>
      </c>
      <c r="H548" s="0" t="n">
        <v>0</v>
      </c>
      <c r="I548" s="0" t="n">
        <v>1.08</v>
      </c>
      <c r="J548" s="0" t="n">
        <v>0.114</v>
      </c>
      <c r="K548" s="0" t="n">
        <v>0.113</v>
      </c>
      <c r="L548" s="0" t="n">
        <v>332</v>
      </c>
      <c r="M548" s="0" t="n">
        <v>2.217</v>
      </c>
      <c r="N548" s="0" t="n">
        <v>18.67</v>
      </c>
      <c r="O548" s="0" t="n">
        <v>30.39</v>
      </c>
      <c r="P548" s="0" t="n">
        <v>12.34</v>
      </c>
      <c r="Q548" s="0" t="n">
        <v>900</v>
      </c>
      <c r="R548" s="0" t="n">
        <v>-1.7762</v>
      </c>
      <c r="S548" s="0" t="n">
        <v>11</v>
      </c>
      <c r="T548" s="0" t="n">
        <v>2.005</v>
      </c>
      <c r="U548" s="0" t="n">
        <v>17.42</v>
      </c>
      <c r="V548" s="0" t="n">
        <v>17.19</v>
      </c>
      <c r="W548" s="0" t="n">
        <f aca="false">F548/100*T548</f>
        <v>1.766405</v>
      </c>
      <c r="X548" s="0" t="n">
        <f aca="false">INT(D548/100)</f>
        <v>2</v>
      </c>
      <c r="Y548" s="0" t="n">
        <f aca="false">100*(D548/100-X548)</f>
        <v>45</v>
      </c>
      <c r="Z548" s="0" t="n">
        <f aca="false">X548+Y548/60</f>
        <v>2.75</v>
      </c>
      <c r="AA548" s="0" t="n">
        <f aca="false">C548+Z548/24-0.001</f>
        <v>148.113583333333</v>
      </c>
      <c r="AB548" s="32" t="n">
        <f aca="false">DATE(B548,1,1)+C548-1</f>
        <v>37404</v>
      </c>
      <c r="AC548" s="0" t="n">
        <f aca="false">MONTH(AB548)</f>
        <v>5</v>
      </c>
      <c r="AD548" s="0" t="n">
        <f aca="false">DAY(AB548)</f>
        <v>28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148</v>
      </c>
      <c r="D549" s="0" t="n">
        <v>300</v>
      </c>
      <c r="E549" s="0" t="n">
        <v>17.59</v>
      </c>
      <c r="F549" s="0" t="n">
        <v>88.2</v>
      </c>
      <c r="G549" s="0" t="n">
        <v>1009.1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18.59</v>
      </c>
      <c r="O549" s="0" t="n">
        <v>30.34</v>
      </c>
      <c r="P549" s="0" t="n">
        <v>12.33</v>
      </c>
      <c r="Q549" s="0" t="n">
        <v>900</v>
      </c>
      <c r="R549" s="0" t="n">
        <v>-1.7521</v>
      </c>
      <c r="S549" s="0" t="n">
        <v>11</v>
      </c>
      <c r="T549" s="0" t="n">
        <v>2.01</v>
      </c>
      <c r="U549" s="0" t="n">
        <v>17.49</v>
      </c>
      <c r="V549" s="0" t="n">
        <v>17.21</v>
      </c>
      <c r="W549" s="0" t="n">
        <f aca="false">F549/100*T549</f>
        <v>1.77282</v>
      </c>
      <c r="X549" s="0" t="n">
        <f aca="false">INT(D549/100)</f>
        <v>3</v>
      </c>
      <c r="Y549" s="0" t="n">
        <f aca="false">100*(D549/100-X549)</f>
        <v>0</v>
      </c>
      <c r="Z549" s="0" t="n">
        <f aca="false">X549+Y549/60</f>
        <v>3</v>
      </c>
      <c r="AA549" s="0" t="n">
        <f aca="false">C549+Z549/24-0.001</f>
        <v>148.124</v>
      </c>
      <c r="AB549" s="32" t="n">
        <f aca="false">DATE(B549,1,1)+C549-1</f>
        <v>37404</v>
      </c>
      <c r="AC549" s="0" t="n">
        <f aca="false">MONTH(AB549)</f>
        <v>5</v>
      </c>
      <c r="AD549" s="0" t="n">
        <f aca="false">DAY(AB549)</f>
        <v>28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148</v>
      </c>
      <c r="D550" s="0" t="n">
        <v>315</v>
      </c>
      <c r="E550" s="0" t="n">
        <v>17.65</v>
      </c>
      <c r="F550" s="0" t="n">
        <v>87.8</v>
      </c>
      <c r="G550" s="0" t="n">
        <v>1009.1</v>
      </c>
      <c r="H550" s="0" t="n">
        <v>0</v>
      </c>
      <c r="I550" s="0" t="n">
        <v>1.08</v>
      </c>
      <c r="J550" s="0" t="n">
        <v>0.006</v>
      </c>
      <c r="K550" s="0" t="n">
        <v>0.006</v>
      </c>
      <c r="L550" s="0" t="n">
        <v>291</v>
      </c>
      <c r="M550" s="0" t="n">
        <v>1.358</v>
      </c>
      <c r="N550" s="0" t="n">
        <v>18.55</v>
      </c>
      <c r="O550" s="0" t="n">
        <v>30.3</v>
      </c>
      <c r="P550" s="0" t="n">
        <v>12.33</v>
      </c>
      <c r="Q550" s="0" t="n">
        <v>900</v>
      </c>
      <c r="R550" s="0" t="n">
        <v>-1.756</v>
      </c>
      <c r="S550" s="0" t="n">
        <v>11</v>
      </c>
      <c r="T550" s="0" t="n">
        <v>2.017</v>
      </c>
      <c r="U550" s="0" t="n">
        <v>17.44</v>
      </c>
      <c r="V550" s="0" t="n">
        <v>17.2</v>
      </c>
      <c r="W550" s="0" t="n">
        <f aca="false">F550/100*T550</f>
        <v>1.770926</v>
      </c>
      <c r="X550" s="0" t="n">
        <f aca="false">INT(D550/100)</f>
        <v>3</v>
      </c>
      <c r="Y550" s="0" t="n">
        <f aca="false">100*(D550/100-X550)</f>
        <v>15</v>
      </c>
      <c r="Z550" s="0" t="n">
        <f aca="false">X550+Y550/60</f>
        <v>3.25</v>
      </c>
      <c r="AA550" s="0" t="n">
        <f aca="false">C550+Z550/24-0.001</f>
        <v>148.134416666667</v>
      </c>
      <c r="AB550" s="32" t="n">
        <f aca="false">DATE(B550,1,1)+C550-1</f>
        <v>37404</v>
      </c>
      <c r="AC550" s="0" t="n">
        <f aca="false">MONTH(AB550)</f>
        <v>5</v>
      </c>
      <c r="AD550" s="0" t="n">
        <f aca="false">DAY(AB550)</f>
        <v>28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148</v>
      </c>
      <c r="D551" s="0" t="n">
        <v>330</v>
      </c>
      <c r="E551" s="0" t="n">
        <v>17.54</v>
      </c>
      <c r="F551" s="0" t="n">
        <v>88.2</v>
      </c>
      <c r="G551" s="0" t="n">
        <v>1009.1</v>
      </c>
      <c r="H551" s="0" t="n">
        <v>0</v>
      </c>
      <c r="I551" s="0" t="n">
        <v>1.08</v>
      </c>
      <c r="J551" s="0" t="n">
        <v>0.062</v>
      </c>
      <c r="K551" s="0" t="n">
        <v>0.061</v>
      </c>
      <c r="L551" s="0" t="n">
        <v>268</v>
      </c>
      <c r="M551" s="0" t="n">
        <v>2.355</v>
      </c>
      <c r="N551" s="0" t="n">
        <v>18.5</v>
      </c>
      <c r="O551" s="0" t="n">
        <v>30.34</v>
      </c>
      <c r="P551" s="0" t="n">
        <v>12.33</v>
      </c>
      <c r="Q551" s="0" t="n">
        <v>900</v>
      </c>
      <c r="R551" s="0" t="n">
        <v>-1.7599</v>
      </c>
      <c r="S551" s="0" t="n">
        <v>11</v>
      </c>
      <c r="T551" s="0" t="n">
        <v>2.003</v>
      </c>
      <c r="U551" s="0" t="n">
        <v>17.3</v>
      </c>
      <c r="V551" s="0" t="n">
        <v>17.08</v>
      </c>
      <c r="W551" s="0" t="n">
        <f aca="false">F551/100*T551</f>
        <v>1.766646</v>
      </c>
      <c r="X551" s="0" t="n">
        <f aca="false">INT(D551/100)</f>
        <v>3</v>
      </c>
      <c r="Y551" s="0" t="n">
        <f aca="false">100*(D551/100-X551)</f>
        <v>30</v>
      </c>
      <c r="Z551" s="0" t="n">
        <f aca="false">X551+Y551/60</f>
        <v>3.5</v>
      </c>
      <c r="AA551" s="0" t="n">
        <f aca="false">C551+Z551/24-0.001</f>
        <v>148.144833333333</v>
      </c>
      <c r="AB551" s="32" t="n">
        <f aca="false">DATE(B551,1,1)+C551-1</f>
        <v>37404</v>
      </c>
      <c r="AC551" s="0" t="n">
        <f aca="false">MONTH(AB551)</f>
        <v>5</v>
      </c>
      <c r="AD551" s="0" t="n">
        <f aca="false">DAY(AB551)</f>
        <v>28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148</v>
      </c>
      <c r="D552" s="0" t="n">
        <v>345</v>
      </c>
      <c r="E552" s="0" t="n">
        <v>17.48</v>
      </c>
      <c r="F552" s="0" t="n">
        <v>88.2</v>
      </c>
      <c r="G552" s="0" t="n">
        <v>1009</v>
      </c>
      <c r="H552" s="0" t="n">
        <v>0</v>
      </c>
      <c r="I552" s="0" t="n">
        <v>1.08</v>
      </c>
      <c r="J552" s="0" t="n">
        <v>0.008</v>
      </c>
      <c r="K552" s="0" t="n">
        <v>0.008</v>
      </c>
      <c r="L552" s="0" t="n">
        <v>280.9</v>
      </c>
      <c r="M552" s="0" t="n">
        <v>1.348</v>
      </c>
      <c r="N552" s="0" t="n">
        <v>18.42</v>
      </c>
      <c r="O552" s="0" t="n">
        <v>30.39</v>
      </c>
      <c r="P552" s="0" t="n">
        <v>12.31</v>
      </c>
      <c r="Q552" s="0" t="n">
        <v>900</v>
      </c>
      <c r="R552" s="0" t="n">
        <v>-1.7555</v>
      </c>
      <c r="S552" s="0" t="n">
        <v>11</v>
      </c>
      <c r="T552" s="0" t="n">
        <v>1.996</v>
      </c>
      <c r="U552" s="0" t="n">
        <v>17.13</v>
      </c>
      <c r="V552" s="0" t="n">
        <v>16.87</v>
      </c>
      <c r="W552" s="0" t="n">
        <f aca="false">F552/100*T552</f>
        <v>1.760472</v>
      </c>
      <c r="X552" s="0" t="n">
        <f aca="false">INT(D552/100)</f>
        <v>3</v>
      </c>
      <c r="Y552" s="0" t="n">
        <f aca="false">100*(D552/100-X552)</f>
        <v>45</v>
      </c>
      <c r="Z552" s="0" t="n">
        <f aca="false">X552+Y552/60</f>
        <v>3.75</v>
      </c>
      <c r="AA552" s="0" t="n">
        <f aca="false">C552+Z552/24-0.001</f>
        <v>148.15525</v>
      </c>
      <c r="AB552" s="32" t="n">
        <f aca="false">DATE(B552,1,1)+C552-1</f>
        <v>37404</v>
      </c>
      <c r="AC552" s="0" t="n">
        <f aca="false">MONTH(AB552)</f>
        <v>5</v>
      </c>
      <c r="AD552" s="0" t="n">
        <f aca="false">DAY(AB552)</f>
        <v>28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148</v>
      </c>
      <c r="D553" s="0" t="n">
        <v>400</v>
      </c>
      <c r="E553" s="0" t="n">
        <v>17.38</v>
      </c>
      <c r="F553" s="0" t="n">
        <v>88.5</v>
      </c>
      <c r="G553" s="0" t="n">
        <v>1009.1</v>
      </c>
      <c r="H553" s="0" t="n">
        <v>0</v>
      </c>
      <c r="I553" s="0" t="n">
        <v>1.08</v>
      </c>
      <c r="J553" s="0" t="n">
        <v>0.004</v>
      </c>
      <c r="K553" s="0" t="n">
        <v>0.004</v>
      </c>
      <c r="L553" s="0" t="n">
        <v>274.7</v>
      </c>
      <c r="M553" s="0" t="n">
        <v>0.283</v>
      </c>
      <c r="N553" s="0" t="n">
        <v>18.32</v>
      </c>
      <c r="O553" s="0" t="n">
        <v>30.41</v>
      </c>
      <c r="P553" s="0" t="n">
        <v>12.31</v>
      </c>
      <c r="Q553" s="0" t="n">
        <v>900</v>
      </c>
      <c r="R553" s="0" t="n">
        <v>-1.7572</v>
      </c>
      <c r="S553" s="0" t="n">
        <v>11</v>
      </c>
      <c r="T553" s="0" t="n">
        <v>1.983</v>
      </c>
      <c r="U553" s="0" t="n">
        <v>17.05</v>
      </c>
      <c r="V553" s="0" t="n">
        <v>16.04</v>
      </c>
      <c r="W553" s="0" t="n">
        <f aca="false">F553/100*T553</f>
        <v>1.754955</v>
      </c>
      <c r="X553" s="0" t="n">
        <f aca="false">INT(D553/100)</f>
        <v>4</v>
      </c>
      <c r="Y553" s="0" t="n">
        <f aca="false">100*(D553/100-X553)</f>
        <v>0</v>
      </c>
      <c r="Z553" s="0" t="n">
        <f aca="false">X553+Y553/60</f>
        <v>4</v>
      </c>
      <c r="AA553" s="0" t="n">
        <f aca="false">C553+Z553/24-0.001</f>
        <v>148.165666666667</v>
      </c>
      <c r="AB553" s="32" t="n">
        <f aca="false">DATE(B553,1,1)+C553-1</f>
        <v>37404</v>
      </c>
      <c r="AC553" s="0" t="n">
        <f aca="false">MONTH(AB553)</f>
        <v>5</v>
      </c>
      <c r="AD553" s="0" t="n">
        <f aca="false">DAY(AB553)</f>
        <v>28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148</v>
      </c>
      <c r="D554" s="0" t="n">
        <v>415</v>
      </c>
      <c r="E554" s="0" t="n">
        <v>17.19</v>
      </c>
      <c r="F554" s="0" t="n">
        <v>88.7</v>
      </c>
      <c r="G554" s="0" t="n">
        <v>1009.1</v>
      </c>
      <c r="H554" s="0" t="n">
        <v>0</v>
      </c>
      <c r="I554" s="0" t="n">
        <v>1.08</v>
      </c>
      <c r="J554" s="0" t="n">
        <v>0.053</v>
      </c>
      <c r="K554" s="0" t="n">
        <v>0.046</v>
      </c>
      <c r="L554" s="0" t="n">
        <v>275.1</v>
      </c>
      <c r="M554" s="0" t="n">
        <v>6.241</v>
      </c>
      <c r="N554" s="0" t="n">
        <v>18.2</v>
      </c>
      <c r="O554" s="0" t="n">
        <v>30.37</v>
      </c>
      <c r="P554" s="0" t="n">
        <v>12.31</v>
      </c>
      <c r="Q554" s="0" t="n">
        <v>900</v>
      </c>
      <c r="R554" s="0" t="n">
        <v>-1.7754</v>
      </c>
      <c r="S554" s="0" t="n">
        <v>11</v>
      </c>
      <c r="T554" s="0" t="n">
        <v>1.96</v>
      </c>
      <c r="U554" s="0" t="n">
        <v>16.87</v>
      </c>
      <c r="V554" s="0" t="n">
        <v>16.34</v>
      </c>
      <c r="W554" s="0" t="n">
        <f aca="false">F554/100*T554</f>
        <v>1.73852</v>
      </c>
      <c r="X554" s="0" t="n">
        <f aca="false">INT(D554/100)</f>
        <v>4</v>
      </c>
      <c r="Y554" s="0" t="n">
        <f aca="false">100*(D554/100-X554)</f>
        <v>15</v>
      </c>
      <c r="Z554" s="0" t="n">
        <f aca="false">X554+Y554/60</f>
        <v>4.25</v>
      </c>
      <c r="AA554" s="0" t="n">
        <f aca="false">C554+Z554/24-0.001</f>
        <v>148.176083333333</v>
      </c>
      <c r="AB554" s="32" t="n">
        <f aca="false">DATE(B554,1,1)+C554-1</f>
        <v>37404</v>
      </c>
      <c r="AC554" s="0" t="n">
        <f aca="false">MONTH(AB554)</f>
        <v>5</v>
      </c>
      <c r="AD554" s="0" t="n">
        <f aca="false">DAY(AB554)</f>
        <v>28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148</v>
      </c>
      <c r="D555" s="0" t="n">
        <v>430</v>
      </c>
      <c r="E555" s="0" t="n">
        <v>17.01</v>
      </c>
      <c r="F555" s="0" t="n">
        <v>89.8</v>
      </c>
      <c r="G555" s="0" t="n">
        <v>1009.2</v>
      </c>
      <c r="H555" s="0" t="n">
        <v>0</v>
      </c>
      <c r="I555" s="0" t="n">
        <v>1.08</v>
      </c>
      <c r="J555" s="0" t="n">
        <v>0.001</v>
      </c>
      <c r="K555" s="0" t="n">
        <v>0.001</v>
      </c>
      <c r="L555" s="0" t="n">
        <v>0.081</v>
      </c>
      <c r="M555" s="0" t="n">
        <v>0.002</v>
      </c>
      <c r="N555" s="0" t="n">
        <v>18.1</v>
      </c>
      <c r="O555" s="0" t="n">
        <v>30.33</v>
      </c>
      <c r="P555" s="0" t="n">
        <v>12.3</v>
      </c>
      <c r="Q555" s="0" t="n">
        <v>900</v>
      </c>
      <c r="R555" s="0" t="n">
        <v>-1.7798</v>
      </c>
      <c r="S555" s="0" t="n">
        <v>11</v>
      </c>
      <c r="T555" s="0" t="n">
        <v>1.938</v>
      </c>
      <c r="U555" s="0" t="n">
        <v>16.81</v>
      </c>
      <c r="V555" s="0" t="n">
        <v>16.79</v>
      </c>
      <c r="W555" s="0" t="n">
        <f aca="false">F555/100*T555</f>
        <v>1.740324</v>
      </c>
      <c r="X555" s="0" t="n">
        <f aca="false">INT(D555/100)</f>
        <v>4</v>
      </c>
      <c r="Y555" s="0" t="n">
        <f aca="false">100*(D555/100-X555)</f>
        <v>30</v>
      </c>
      <c r="Z555" s="0" t="n">
        <f aca="false">X555+Y555/60</f>
        <v>4.5</v>
      </c>
      <c r="AA555" s="0" t="n">
        <f aca="false">C555+Z555/24-0.001</f>
        <v>148.1865</v>
      </c>
      <c r="AB555" s="32" t="n">
        <f aca="false">DATE(B555,1,1)+C555-1</f>
        <v>37404</v>
      </c>
      <c r="AC555" s="0" t="n">
        <f aca="false">MONTH(AB555)</f>
        <v>5</v>
      </c>
      <c r="AD555" s="0" t="n">
        <f aca="false">DAY(AB555)</f>
        <v>28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148</v>
      </c>
      <c r="D556" s="0" t="n">
        <v>445</v>
      </c>
      <c r="E556" s="0" t="n">
        <v>17.02</v>
      </c>
      <c r="F556" s="0" t="n">
        <v>90.1</v>
      </c>
      <c r="G556" s="0" t="n">
        <v>1009.2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18</v>
      </c>
      <c r="O556" s="0" t="n">
        <v>30.33</v>
      </c>
      <c r="P556" s="0" t="n">
        <v>12.29</v>
      </c>
      <c r="Q556" s="0" t="n">
        <v>900</v>
      </c>
      <c r="R556" s="0" t="n">
        <v>-1.7792</v>
      </c>
      <c r="S556" s="0" t="n">
        <v>11</v>
      </c>
      <c r="T556" s="0" t="n">
        <v>1.939</v>
      </c>
      <c r="U556" s="0" t="n">
        <v>16.84</v>
      </c>
      <c r="V556" s="0" t="n">
        <v>16.85</v>
      </c>
      <c r="W556" s="0" t="n">
        <f aca="false">F556/100*T556</f>
        <v>1.747039</v>
      </c>
      <c r="X556" s="0" t="n">
        <f aca="false">INT(D556/100)</f>
        <v>4</v>
      </c>
      <c r="Y556" s="0" t="n">
        <f aca="false">100*(D556/100-X556)</f>
        <v>45</v>
      </c>
      <c r="Z556" s="0" t="n">
        <f aca="false">X556+Y556/60</f>
        <v>4.75</v>
      </c>
      <c r="AA556" s="0" t="n">
        <f aca="false">C556+Z556/24-0.001</f>
        <v>148.196916666667</v>
      </c>
      <c r="AB556" s="32" t="n">
        <f aca="false">DATE(B556,1,1)+C556-1</f>
        <v>37404</v>
      </c>
      <c r="AC556" s="0" t="n">
        <f aca="false">MONTH(AB556)</f>
        <v>5</v>
      </c>
      <c r="AD556" s="0" t="n">
        <f aca="false">DAY(AB556)</f>
        <v>28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148</v>
      </c>
      <c r="D557" s="0" t="n">
        <v>500</v>
      </c>
      <c r="E557" s="0" t="n">
        <v>16.95</v>
      </c>
      <c r="F557" s="0" t="n">
        <v>90.3</v>
      </c>
      <c r="G557" s="0" t="n">
        <v>1009.3</v>
      </c>
      <c r="H557" s="0" t="n">
        <v>0</v>
      </c>
      <c r="I557" s="0" t="n">
        <v>1.08</v>
      </c>
      <c r="J557" s="0" t="n">
        <v>0.001</v>
      </c>
      <c r="K557" s="0" t="n">
        <v>0.001</v>
      </c>
      <c r="L557" s="0" t="n">
        <v>246.9</v>
      </c>
      <c r="M557" s="0" t="n">
        <v>0.015</v>
      </c>
      <c r="N557" s="0" t="n">
        <v>17.92</v>
      </c>
      <c r="O557" s="0" t="n">
        <v>30.31</v>
      </c>
      <c r="P557" s="0" t="n">
        <v>12.29</v>
      </c>
      <c r="Q557" s="0" t="n">
        <v>900</v>
      </c>
      <c r="R557" s="0" t="n">
        <v>-1.7829</v>
      </c>
      <c r="S557" s="0" t="n">
        <v>11</v>
      </c>
      <c r="T557" s="0" t="n">
        <v>1.93</v>
      </c>
      <c r="U557" s="0" t="n">
        <v>16.72</v>
      </c>
      <c r="V557" s="0" t="n">
        <v>16.77</v>
      </c>
      <c r="W557" s="0" t="n">
        <f aca="false">F557/100*T557</f>
        <v>1.74279</v>
      </c>
      <c r="X557" s="0" t="n">
        <f aca="false">INT(D557/100)</f>
        <v>5</v>
      </c>
      <c r="Y557" s="0" t="n">
        <f aca="false">100*(D557/100-X557)</f>
        <v>0</v>
      </c>
      <c r="Z557" s="0" t="n">
        <f aca="false">X557+Y557/60</f>
        <v>5</v>
      </c>
      <c r="AA557" s="0" t="n">
        <f aca="false">C557+Z557/24-0.001</f>
        <v>148.207333333333</v>
      </c>
      <c r="AB557" s="32" t="n">
        <f aca="false">DATE(B557,1,1)+C557-1</f>
        <v>37404</v>
      </c>
      <c r="AC557" s="0" t="n">
        <f aca="false">MONTH(AB557)</f>
        <v>5</v>
      </c>
      <c r="AD557" s="0" t="n">
        <f aca="false">DAY(AB557)</f>
        <v>28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148</v>
      </c>
      <c r="D558" s="0" t="n">
        <v>515</v>
      </c>
      <c r="E558" s="0" t="n">
        <v>16.85</v>
      </c>
      <c r="F558" s="0" t="n">
        <v>91</v>
      </c>
      <c r="G558" s="0" t="n">
        <v>1009.3</v>
      </c>
      <c r="H558" s="0" t="n">
        <v>0</v>
      </c>
      <c r="I558" s="0" t="n">
        <v>1.08</v>
      </c>
      <c r="J558" s="0" t="n">
        <v>0.02</v>
      </c>
      <c r="K558" s="0" t="n">
        <v>0.02</v>
      </c>
      <c r="L558" s="0" t="n">
        <v>141.1</v>
      </c>
      <c r="M558" s="0" t="n">
        <v>1.183</v>
      </c>
      <c r="N558" s="0" t="n">
        <v>17.86</v>
      </c>
      <c r="O558" s="0" t="n">
        <v>30.28</v>
      </c>
      <c r="P558" s="0" t="n">
        <v>12.28</v>
      </c>
      <c r="Q558" s="0" t="n">
        <v>900</v>
      </c>
      <c r="R558" s="0" t="n">
        <v>-1.7806</v>
      </c>
      <c r="S558" s="0" t="n">
        <v>11</v>
      </c>
      <c r="T558" s="0" t="n">
        <v>1.918</v>
      </c>
      <c r="U558" s="0" t="n">
        <v>16.66</v>
      </c>
      <c r="V558" s="0" t="n">
        <v>16.7</v>
      </c>
      <c r="W558" s="0" t="n">
        <f aca="false">F558/100*T558</f>
        <v>1.74538</v>
      </c>
      <c r="X558" s="0" t="n">
        <f aca="false">INT(D558/100)</f>
        <v>5</v>
      </c>
      <c r="Y558" s="0" t="n">
        <f aca="false">100*(D558/100-X558)</f>
        <v>15</v>
      </c>
      <c r="Z558" s="0" t="n">
        <f aca="false">X558+Y558/60</f>
        <v>5.25</v>
      </c>
      <c r="AA558" s="0" t="n">
        <f aca="false">C558+Z558/24-0.001</f>
        <v>148.21775</v>
      </c>
      <c r="AB558" s="32" t="n">
        <f aca="false">DATE(B558,1,1)+C558-1</f>
        <v>37404</v>
      </c>
      <c r="AC558" s="0" t="n">
        <f aca="false">MONTH(AB558)</f>
        <v>5</v>
      </c>
      <c r="AD558" s="0" t="n">
        <f aca="false">DAY(AB558)</f>
        <v>28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148</v>
      </c>
      <c r="D559" s="0" t="n">
        <v>530</v>
      </c>
      <c r="E559" s="0" t="n">
        <v>16.76</v>
      </c>
      <c r="F559" s="0" t="n">
        <v>91.4</v>
      </c>
      <c r="G559" s="0" t="n">
        <v>1009.5</v>
      </c>
      <c r="H559" s="0" t="n">
        <v>0</v>
      </c>
      <c r="I559" s="0" t="n">
        <v>1.08</v>
      </c>
      <c r="J559" s="0" t="n">
        <v>0.054</v>
      </c>
      <c r="K559" s="0" t="n">
        <v>0.044</v>
      </c>
      <c r="L559" s="0" t="n">
        <v>174.4</v>
      </c>
      <c r="M559" s="0" t="n">
        <v>7.68</v>
      </c>
      <c r="N559" s="0" t="n">
        <v>17.79</v>
      </c>
      <c r="O559" s="0" t="n">
        <v>30.25</v>
      </c>
      <c r="P559" s="0" t="n">
        <v>12.28</v>
      </c>
      <c r="Q559" s="0" t="n">
        <v>900</v>
      </c>
      <c r="R559" s="0" t="n">
        <v>-1.7782</v>
      </c>
      <c r="S559" s="0" t="n">
        <v>11</v>
      </c>
      <c r="T559" s="0" t="n">
        <v>1.908</v>
      </c>
      <c r="U559" s="0" t="n">
        <v>16.66</v>
      </c>
      <c r="V559" s="0" t="n">
        <v>16.63</v>
      </c>
      <c r="W559" s="0" t="n">
        <f aca="false">F559/100*T559</f>
        <v>1.743912</v>
      </c>
      <c r="X559" s="0" t="n">
        <f aca="false">INT(D559/100)</f>
        <v>5</v>
      </c>
      <c r="Y559" s="0" t="n">
        <f aca="false">100*(D559/100-X559)</f>
        <v>30</v>
      </c>
      <c r="Z559" s="0" t="n">
        <f aca="false">X559+Y559/60</f>
        <v>5.5</v>
      </c>
      <c r="AA559" s="0" t="n">
        <f aca="false">C559+Z559/24-0.001</f>
        <v>148.228166666667</v>
      </c>
      <c r="AB559" s="32" t="n">
        <f aca="false">DATE(B559,1,1)+C559-1</f>
        <v>37404</v>
      </c>
      <c r="AC559" s="0" t="n">
        <f aca="false">MONTH(AB559)</f>
        <v>5</v>
      </c>
      <c r="AD559" s="0" t="n">
        <f aca="false">DAY(AB559)</f>
        <v>28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148</v>
      </c>
      <c r="D560" s="0" t="n">
        <v>545</v>
      </c>
      <c r="E560" s="0" t="n">
        <v>16.78</v>
      </c>
      <c r="F560" s="0" t="n">
        <v>91.5</v>
      </c>
      <c r="G560" s="0" t="n">
        <v>1009.6</v>
      </c>
      <c r="H560" s="0" t="n">
        <v>0</v>
      </c>
      <c r="I560" s="0" t="n">
        <v>1.08</v>
      </c>
      <c r="J560" s="0" t="n">
        <v>0.271</v>
      </c>
      <c r="K560" s="0" t="n">
        <v>0.267</v>
      </c>
      <c r="L560" s="0" t="n">
        <v>281.9</v>
      </c>
      <c r="M560" s="0" t="n">
        <v>5.281</v>
      </c>
      <c r="N560" s="0" t="n">
        <v>17.74</v>
      </c>
      <c r="O560" s="0" t="n">
        <v>30.21</v>
      </c>
      <c r="P560" s="0" t="n">
        <v>12.28</v>
      </c>
      <c r="Q560" s="0" t="n">
        <v>900</v>
      </c>
      <c r="R560" s="0" t="n">
        <v>-1.8171</v>
      </c>
      <c r="S560" s="0" t="n">
        <v>11</v>
      </c>
      <c r="T560" s="0" t="n">
        <v>1.91</v>
      </c>
      <c r="U560" s="0" t="n">
        <v>16.68</v>
      </c>
      <c r="V560" s="0" t="n">
        <v>16.71</v>
      </c>
      <c r="W560" s="0" t="n">
        <f aca="false">F560/100*T560</f>
        <v>1.74765</v>
      </c>
      <c r="X560" s="0" t="n">
        <f aca="false">INT(D560/100)</f>
        <v>5</v>
      </c>
      <c r="Y560" s="0" t="n">
        <f aca="false">100*(D560/100-X560)</f>
        <v>45</v>
      </c>
      <c r="Z560" s="0" t="n">
        <f aca="false">X560+Y560/60</f>
        <v>5.75</v>
      </c>
      <c r="AA560" s="0" t="n">
        <f aca="false">C560+Z560/24-0.001</f>
        <v>148.238583333333</v>
      </c>
      <c r="AB560" s="32" t="n">
        <f aca="false">DATE(B560,1,1)+C560-1</f>
        <v>37404</v>
      </c>
      <c r="AC560" s="0" t="n">
        <f aca="false">MONTH(AB560)</f>
        <v>5</v>
      </c>
      <c r="AD560" s="0" t="n">
        <f aca="false">DAY(AB560)</f>
        <v>28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148</v>
      </c>
      <c r="D561" s="0" t="n">
        <v>600</v>
      </c>
      <c r="E561" s="0" t="n">
        <v>16.84</v>
      </c>
      <c r="F561" s="0" t="n">
        <v>92</v>
      </c>
      <c r="G561" s="0" t="n">
        <v>1009.6</v>
      </c>
      <c r="H561" s="0" t="n">
        <v>0</v>
      </c>
      <c r="I561" s="0" t="n">
        <v>1.08</v>
      </c>
      <c r="J561" s="0" t="n">
        <v>0.036</v>
      </c>
      <c r="K561" s="0" t="n">
        <v>0.035</v>
      </c>
      <c r="L561" s="0" t="n">
        <v>279.7</v>
      </c>
      <c r="M561" s="0" t="n">
        <v>2.262</v>
      </c>
      <c r="N561" s="0" t="n">
        <v>17.72</v>
      </c>
      <c r="O561" s="0" t="n">
        <v>30.16</v>
      </c>
      <c r="P561" s="0" t="n">
        <v>12.27</v>
      </c>
      <c r="Q561" s="0" t="n">
        <v>900</v>
      </c>
      <c r="R561" s="0" t="n">
        <v>-1.7943</v>
      </c>
      <c r="S561" s="0" t="n">
        <v>11</v>
      </c>
      <c r="T561" s="0" t="n">
        <v>1.917</v>
      </c>
      <c r="U561" s="0" t="n">
        <v>16.8</v>
      </c>
      <c r="V561" s="0" t="n">
        <v>16.75</v>
      </c>
      <c r="W561" s="0" t="n">
        <f aca="false">F561/100*T561</f>
        <v>1.76364</v>
      </c>
      <c r="X561" s="0" t="n">
        <f aca="false">INT(D561/100)</f>
        <v>6</v>
      </c>
      <c r="Y561" s="0" t="n">
        <f aca="false">100*(D561/100-X561)</f>
        <v>0</v>
      </c>
      <c r="Z561" s="0" t="n">
        <f aca="false">X561+Y561/60</f>
        <v>6</v>
      </c>
      <c r="AA561" s="0" t="n">
        <f aca="false">C561+Z561/24-0.001</f>
        <v>148.249</v>
      </c>
      <c r="AB561" s="32" t="n">
        <f aca="false">DATE(B561,1,1)+C561-1</f>
        <v>37404</v>
      </c>
      <c r="AC561" s="0" t="n">
        <f aca="false">MONTH(AB561)</f>
        <v>5</v>
      </c>
      <c r="AD561" s="0" t="n">
        <f aca="false">DAY(AB561)</f>
        <v>28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148</v>
      </c>
      <c r="D562" s="0" t="n">
        <v>615</v>
      </c>
      <c r="E562" s="0" t="n">
        <v>16.93</v>
      </c>
      <c r="F562" s="0" t="n">
        <v>92</v>
      </c>
      <c r="G562" s="0" t="n">
        <v>1009.7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7.71</v>
      </c>
      <c r="O562" s="0" t="n">
        <v>30.14</v>
      </c>
      <c r="P562" s="0" t="n">
        <v>12.27</v>
      </c>
      <c r="Q562" s="0" t="n">
        <v>900</v>
      </c>
      <c r="R562" s="0" t="n">
        <v>-1.7982</v>
      </c>
      <c r="S562" s="0" t="n">
        <v>11</v>
      </c>
      <c r="T562" s="0" t="n">
        <v>1.928</v>
      </c>
      <c r="U562" s="0" t="n">
        <v>16.92</v>
      </c>
      <c r="V562" s="0" t="n">
        <v>16.89</v>
      </c>
      <c r="W562" s="0" t="n">
        <f aca="false">F562/100*T562</f>
        <v>1.77376</v>
      </c>
      <c r="X562" s="0" t="n">
        <f aca="false">INT(D562/100)</f>
        <v>6</v>
      </c>
      <c r="Y562" s="0" t="n">
        <f aca="false">100*(D562/100-X562)</f>
        <v>15</v>
      </c>
      <c r="Z562" s="0" t="n">
        <f aca="false">X562+Y562/60</f>
        <v>6.25</v>
      </c>
      <c r="AA562" s="0" t="n">
        <f aca="false">C562+Z562/24-0.001</f>
        <v>148.259416666667</v>
      </c>
      <c r="AB562" s="32" t="n">
        <f aca="false">DATE(B562,1,1)+C562-1</f>
        <v>37404</v>
      </c>
      <c r="AC562" s="0" t="n">
        <f aca="false">MONTH(AB562)</f>
        <v>5</v>
      </c>
      <c r="AD562" s="0" t="n">
        <f aca="false">DAY(AB562)</f>
        <v>28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148</v>
      </c>
      <c r="D563" s="0" t="n">
        <v>630</v>
      </c>
      <c r="E563" s="0" t="n">
        <v>16.95</v>
      </c>
      <c r="F563" s="0" t="n">
        <v>91.8</v>
      </c>
      <c r="G563" s="0" t="n">
        <v>1009.8</v>
      </c>
      <c r="H563" s="0" t="n">
        <v>0</v>
      </c>
      <c r="I563" s="0" t="n">
        <v>1.08</v>
      </c>
      <c r="J563" s="0" t="n">
        <v>0.011</v>
      </c>
      <c r="K563" s="0" t="n">
        <v>0.011</v>
      </c>
      <c r="L563" s="0" t="n">
        <v>170.3</v>
      </c>
      <c r="M563" s="0" t="n">
        <v>1.297</v>
      </c>
      <c r="N563" s="0" t="n">
        <v>17.73</v>
      </c>
      <c r="O563" s="0" t="n">
        <v>30.18</v>
      </c>
      <c r="P563" s="0" t="n">
        <v>12.26</v>
      </c>
      <c r="Q563" s="0" t="n">
        <v>900</v>
      </c>
      <c r="R563" s="0" t="n">
        <v>-1.7867</v>
      </c>
      <c r="S563" s="0" t="n">
        <v>11</v>
      </c>
      <c r="T563" s="0" t="n">
        <v>1.93</v>
      </c>
      <c r="U563" s="0" t="n">
        <v>16.9</v>
      </c>
      <c r="V563" s="0" t="n">
        <v>16.9</v>
      </c>
      <c r="W563" s="0" t="n">
        <f aca="false">F563/100*T563</f>
        <v>1.77174</v>
      </c>
      <c r="X563" s="0" t="n">
        <f aca="false">INT(D563/100)</f>
        <v>6</v>
      </c>
      <c r="Y563" s="0" t="n">
        <f aca="false">100*(D563/100-X563)</f>
        <v>30</v>
      </c>
      <c r="Z563" s="0" t="n">
        <f aca="false">X563+Y563/60</f>
        <v>6.5</v>
      </c>
      <c r="AA563" s="0" t="n">
        <f aca="false">C563+Z563/24-0.001</f>
        <v>148.269833333333</v>
      </c>
      <c r="AB563" s="32" t="n">
        <f aca="false">DATE(B563,1,1)+C563-1</f>
        <v>37404</v>
      </c>
      <c r="AC563" s="0" t="n">
        <f aca="false">MONTH(AB563)</f>
        <v>5</v>
      </c>
      <c r="AD563" s="0" t="n">
        <f aca="false">DAY(AB563)</f>
        <v>28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148</v>
      </c>
      <c r="D564" s="0" t="n">
        <v>645</v>
      </c>
      <c r="E564" s="0" t="n">
        <v>16.95</v>
      </c>
      <c r="F564" s="0" t="n">
        <v>92</v>
      </c>
      <c r="G564" s="0" t="n">
        <v>1009.9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17.75</v>
      </c>
      <c r="O564" s="0" t="n">
        <v>30.18</v>
      </c>
      <c r="P564" s="0" t="n">
        <v>12.26</v>
      </c>
      <c r="Q564" s="0" t="n">
        <v>900</v>
      </c>
      <c r="R564" s="0" t="n">
        <v>-1.7821</v>
      </c>
      <c r="S564" s="0" t="n">
        <v>11</v>
      </c>
      <c r="T564" s="0" t="n">
        <v>1.93</v>
      </c>
      <c r="U564" s="0" t="n">
        <v>17.01</v>
      </c>
      <c r="V564" s="0" t="n">
        <v>16.98</v>
      </c>
      <c r="W564" s="0" t="n">
        <f aca="false">F564/100*T564</f>
        <v>1.7756</v>
      </c>
      <c r="X564" s="0" t="n">
        <f aca="false">INT(D564/100)</f>
        <v>6</v>
      </c>
      <c r="Y564" s="0" t="n">
        <f aca="false">100*(D564/100-X564)</f>
        <v>45</v>
      </c>
      <c r="Z564" s="0" t="n">
        <f aca="false">X564+Y564/60</f>
        <v>6.75</v>
      </c>
      <c r="AA564" s="0" t="n">
        <f aca="false">C564+Z564/24-0.001</f>
        <v>148.28025</v>
      </c>
      <c r="AB564" s="32" t="n">
        <f aca="false">DATE(B564,1,1)+C564-1</f>
        <v>37404</v>
      </c>
      <c r="AC564" s="0" t="n">
        <f aca="false">MONTH(AB564)</f>
        <v>5</v>
      </c>
      <c r="AD564" s="0" t="n">
        <f aca="false">DAY(AB564)</f>
        <v>28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148</v>
      </c>
      <c r="D565" s="0" t="n">
        <v>700</v>
      </c>
      <c r="E565" s="0" t="n">
        <v>17.18</v>
      </c>
      <c r="F565" s="0" t="n">
        <v>91.8</v>
      </c>
      <c r="G565" s="0" t="n">
        <v>1010.1</v>
      </c>
      <c r="H565" s="0" t="n">
        <v>0</v>
      </c>
      <c r="I565" s="0" t="n">
        <v>1.08</v>
      </c>
      <c r="J565" s="0" t="n">
        <v>0.152</v>
      </c>
      <c r="K565" s="0" t="n">
        <v>0.143</v>
      </c>
      <c r="L565" s="0" t="n">
        <v>278.8</v>
      </c>
      <c r="M565" s="0" t="n">
        <v>7.45</v>
      </c>
      <c r="N565" s="0" t="n">
        <v>17.8</v>
      </c>
      <c r="O565" s="0" t="n">
        <v>30.15</v>
      </c>
      <c r="P565" s="0" t="n">
        <v>12.26</v>
      </c>
      <c r="Q565" s="0" t="n">
        <v>900</v>
      </c>
      <c r="R565" s="0" t="n">
        <v>-1.7809</v>
      </c>
      <c r="S565" s="0" t="n">
        <v>11</v>
      </c>
      <c r="T565" s="0" t="n">
        <v>1.959</v>
      </c>
      <c r="U565" s="0" t="n">
        <v>17.42</v>
      </c>
      <c r="V565" s="0" t="n">
        <v>17.4</v>
      </c>
      <c r="W565" s="0" t="n">
        <f aca="false">F565/100*T565</f>
        <v>1.798362</v>
      </c>
      <c r="X565" s="0" t="n">
        <f aca="false">INT(D565/100)</f>
        <v>7</v>
      </c>
      <c r="Y565" s="0" t="n">
        <f aca="false">100*(D565/100-X565)</f>
        <v>0</v>
      </c>
      <c r="Z565" s="0" t="n">
        <f aca="false">X565+Y565/60</f>
        <v>7</v>
      </c>
      <c r="AA565" s="0" t="n">
        <f aca="false">C565+Z565/24-0.001</f>
        <v>148.290666666667</v>
      </c>
      <c r="AB565" s="32" t="n">
        <f aca="false">DATE(B565,1,1)+C565-1</f>
        <v>37404</v>
      </c>
      <c r="AC565" s="0" t="n">
        <f aca="false">MONTH(AB565)</f>
        <v>5</v>
      </c>
      <c r="AD565" s="0" t="n">
        <f aca="false">DAY(AB565)</f>
        <v>28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148</v>
      </c>
      <c r="D566" s="0" t="n">
        <v>715</v>
      </c>
      <c r="E566" s="0" t="n">
        <v>17.58</v>
      </c>
      <c r="F566" s="0" t="n">
        <v>91.1</v>
      </c>
      <c r="G566" s="0" t="n">
        <v>1010.2</v>
      </c>
      <c r="H566" s="0" t="n">
        <v>0</v>
      </c>
      <c r="I566" s="0" t="n">
        <v>1.08</v>
      </c>
      <c r="J566" s="0" t="n">
        <v>0.007</v>
      </c>
      <c r="K566" s="0" t="n">
        <v>0.007</v>
      </c>
      <c r="L566" s="0" t="n">
        <v>266.4</v>
      </c>
      <c r="M566" s="0" t="n">
        <v>0.428</v>
      </c>
      <c r="N566" s="0" t="n">
        <v>17.91</v>
      </c>
      <c r="O566" s="0" t="n">
        <v>30.03</v>
      </c>
      <c r="P566" s="0" t="n">
        <v>12.26</v>
      </c>
      <c r="Q566" s="0" t="n">
        <v>900</v>
      </c>
      <c r="R566" s="0" t="n">
        <v>-1.7776</v>
      </c>
      <c r="S566" s="0" t="n">
        <v>11</v>
      </c>
      <c r="T566" s="0" t="n">
        <v>2.009</v>
      </c>
      <c r="U566" s="0" t="n">
        <v>17.89</v>
      </c>
      <c r="V566" s="0" t="n">
        <v>17.92</v>
      </c>
      <c r="W566" s="0" t="n">
        <f aca="false">F566/100*T566</f>
        <v>1.830199</v>
      </c>
      <c r="X566" s="0" t="n">
        <f aca="false">INT(D566/100)</f>
        <v>7</v>
      </c>
      <c r="Y566" s="0" t="n">
        <f aca="false">100*(D566/100-X566)</f>
        <v>15</v>
      </c>
      <c r="Z566" s="0" t="n">
        <f aca="false">X566+Y566/60</f>
        <v>7.25</v>
      </c>
      <c r="AA566" s="0" t="n">
        <f aca="false">C566+Z566/24-0.001</f>
        <v>148.301083333333</v>
      </c>
      <c r="AB566" s="32" t="n">
        <f aca="false">DATE(B566,1,1)+C566-1</f>
        <v>37404</v>
      </c>
      <c r="AC566" s="0" t="n">
        <f aca="false">MONTH(AB566)</f>
        <v>5</v>
      </c>
      <c r="AD566" s="0" t="n">
        <f aca="false">DAY(AB566)</f>
        <v>28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148</v>
      </c>
      <c r="D567" s="0" t="n">
        <v>730</v>
      </c>
      <c r="E567" s="0" t="n">
        <v>17.9</v>
      </c>
      <c r="F567" s="0" t="n">
        <v>89.6</v>
      </c>
      <c r="G567" s="0" t="n">
        <v>1010.2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18.09</v>
      </c>
      <c r="O567" s="0" t="n">
        <v>29.83</v>
      </c>
      <c r="P567" s="0" t="n">
        <v>12.26</v>
      </c>
      <c r="Q567" s="0" t="n">
        <v>900</v>
      </c>
      <c r="R567" s="0" t="n">
        <v>-1.7743</v>
      </c>
      <c r="S567" s="0" t="n">
        <v>11</v>
      </c>
      <c r="T567" s="0" t="n">
        <v>2.049</v>
      </c>
      <c r="U567" s="0" t="n">
        <v>18.22</v>
      </c>
      <c r="V567" s="0" t="n">
        <v>18.35</v>
      </c>
      <c r="W567" s="0" t="n">
        <f aca="false">F567/100*T567</f>
        <v>1.835904</v>
      </c>
      <c r="X567" s="0" t="n">
        <f aca="false">INT(D567/100)</f>
        <v>7</v>
      </c>
      <c r="Y567" s="0" t="n">
        <f aca="false">100*(D567/100-X567)</f>
        <v>30</v>
      </c>
      <c r="Z567" s="0" t="n">
        <f aca="false">X567+Y567/60</f>
        <v>7.5</v>
      </c>
      <c r="AA567" s="0" t="n">
        <f aca="false">C567+Z567/24-0.001</f>
        <v>148.3115</v>
      </c>
      <c r="AB567" s="32" t="n">
        <f aca="false">DATE(B567,1,1)+C567-1</f>
        <v>37404</v>
      </c>
      <c r="AC567" s="0" t="n">
        <f aca="false">MONTH(AB567)</f>
        <v>5</v>
      </c>
      <c r="AD567" s="0" t="n">
        <f aca="false">DAY(AB567)</f>
        <v>28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148</v>
      </c>
      <c r="D568" s="0" t="n">
        <v>745</v>
      </c>
      <c r="E568" s="0" t="n">
        <v>18.17</v>
      </c>
      <c r="F568" s="0" t="n">
        <v>88.3</v>
      </c>
      <c r="G568" s="0" t="n">
        <v>1010.3</v>
      </c>
      <c r="H568" s="0" t="n">
        <v>0</v>
      </c>
      <c r="I568" s="0" t="n">
        <v>1.08</v>
      </c>
      <c r="J568" s="0" t="n">
        <v>0.001</v>
      </c>
      <c r="K568" s="0" t="n">
        <v>0.001</v>
      </c>
      <c r="L568" s="0" t="n">
        <v>170.3</v>
      </c>
      <c r="M568" s="0" t="n">
        <v>0</v>
      </c>
      <c r="N568" s="0" t="n">
        <v>18.32</v>
      </c>
      <c r="O568" s="0" t="n">
        <v>29.63</v>
      </c>
      <c r="P568" s="0" t="n">
        <v>12.27</v>
      </c>
      <c r="Q568" s="0" t="n">
        <v>900</v>
      </c>
      <c r="R568" s="0" t="n">
        <v>-1.7655</v>
      </c>
      <c r="S568" s="0" t="n">
        <v>11</v>
      </c>
      <c r="T568" s="0" t="n">
        <v>2.085</v>
      </c>
      <c r="U568" s="0" t="n">
        <v>18.42</v>
      </c>
      <c r="V568" s="0" t="n">
        <v>18.56</v>
      </c>
      <c r="W568" s="0" t="n">
        <f aca="false">F568/100*T568</f>
        <v>1.841055</v>
      </c>
      <c r="X568" s="0" t="n">
        <f aca="false">INT(D568/100)</f>
        <v>7</v>
      </c>
      <c r="Y568" s="0" t="n">
        <f aca="false">100*(D568/100-X568)</f>
        <v>45</v>
      </c>
      <c r="Z568" s="0" t="n">
        <f aca="false">X568+Y568/60</f>
        <v>7.75</v>
      </c>
      <c r="AA568" s="0" t="n">
        <f aca="false">C568+Z568/24-0.001</f>
        <v>148.321916666667</v>
      </c>
      <c r="AB568" s="32" t="n">
        <f aca="false">DATE(B568,1,1)+C568-1</f>
        <v>37404</v>
      </c>
      <c r="AC568" s="0" t="n">
        <f aca="false">MONTH(AB568)</f>
        <v>5</v>
      </c>
      <c r="AD568" s="0" t="n">
        <f aca="false">DAY(AB568)</f>
        <v>28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148</v>
      </c>
      <c r="D569" s="0" t="n">
        <v>800</v>
      </c>
      <c r="E569" s="0" t="n">
        <v>18.61</v>
      </c>
      <c r="F569" s="0" t="n">
        <v>86.8</v>
      </c>
      <c r="G569" s="0" t="n">
        <v>1010.5</v>
      </c>
      <c r="H569" s="0" t="n">
        <v>0</v>
      </c>
      <c r="I569" s="0" t="n">
        <v>1.08</v>
      </c>
      <c r="J569" s="0" t="n">
        <v>0.036</v>
      </c>
      <c r="K569" s="0" t="n">
        <v>0.027</v>
      </c>
      <c r="L569" s="0" t="n">
        <v>236.8</v>
      </c>
      <c r="M569" s="0" t="n">
        <v>7.53</v>
      </c>
      <c r="N569" s="0" t="n">
        <v>18.59</v>
      </c>
      <c r="O569" s="0" t="n">
        <v>29.76</v>
      </c>
      <c r="P569" s="0" t="n">
        <v>12.28</v>
      </c>
      <c r="Q569" s="0" t="n">
        <v>900</v>
      </c>
      <c r="R569" s="0" t="n">
        <v>-1.766</v>
      </c>
      <c r="S569" s="0" t="n">
        <v>11</v>
      </c>
      <c r="T569" s="0" t="n">
        <v>2.144</v>
      </c>
      <c r="U569" s="0" t="n">
        <v>19.06</v>
      </c>
      <c r="V569" s="0" t="n">
        <v>19.24</v>
      </c>
      <c r="W569" s="0" t="n">
        <f aca="false">F569/100*T569</f>
        <v>1.860992</v>
      </c>
      <c r="X569" s="0" t="n">
        <f aca="false">INT(D569/100)</f>
        <v>8</v>
      </c>
      <c r="Y569" s="0" t="n">
        <f aca="false">100*(D569/100-X569)</f>
        <v>0</v>
      </c>
      <c r="Z569" s="0" t="n">
        <f aca="false">X569+Y569/60</f>
        <v>8</v>
      </c>
      <c r="AA569" s="0" t="n">
        <f aca="false">C569+Z569/24-0.001</f>
        <v>148.332333333333</v>
      </c>
      <c r="AB569" s="32" t="n">
        <f aca="false">DATE(B569,1,1)+C569-1</f>
        <v>37404</v>
      </c>
      <c r="AC569" s="0" t="n">
        <f aca="false">MONTH(AB569)</f>
        <v>5</v>
      </c>
      <c r="AD569" s="0" t="n">
        <f aca="false">DAY(AB569)</f>
        <v>28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148</v>
      </c>
      <c r="D570" s="0" t="n">
        <v>815</v>
      </c>
      <c r="E570" s="0" t="n">
        <v>19.17</v>
      </c>
      <c r="F570" s="0" t="n">
        <v>84.9</v>
      </c>
      <c r="G570" s="0" t="n">
        <v>1010.5</v>
      </c>
      <c r="H570" s="0" t="n">
        <v>0</v>
      </c>
      <c r="I570" s="0" t="n">
        <v>1.08</v>
      </c>
      <c r="J570" s="0" t="n">
        <v>0.02</v>
      </c>
      <c r="K570" s="0" t="n">
        <v>0.018</v>
      </c>
      <c r="L570" s="0" t="n">
        <v>192.3</v>
      </c>
      <c r="M570" s="0" t="n">
        <v>3.9</v>
      </c>
      <c r="N570" s="0" t="n">
        <v>18.92</v>
      </c>
      <c r="O570" s="0" t="n">
        <v>29.56</v>
      </c>
      <c r="P570" s="0" t="n">
        <v>12.31</v>
      </c>
      <c r="Q570" s="0" t="n">
        <v>900</v>
      </c>
      <c r="R570" s="0" t="n">
        <v>-1.7689</v>
      </c>
      <c r="S570" s="0" t="n">
        <v>11</v>
      </c>
      <c r="T570" s="0" t="n">
        <v>2.22</v>
      </c>
      <c r="U570" s="0" t="n">
        <v>19.7</v>
      </c>
      <c r="V570" s="0" t="n">
        <v>20.01</v>
      </c>
      <c r="W570" s="0" t="n">
        <f aca="false">F570/100*T570</f>
        <v>1.88478</v>
      </c>
      <c r="X570" s="0" t="n">
        <f aca="false">INT(D570/100)</f>
        <v>8</v>
      </c>
      <c r="Y570" s="0" t="n">
        <f aca="false">100*(D570/100-X570)</f>
        <v>15</v>
      </c>
      <c r="Z570" s="0" t="n">
        <f aca="false">X570+Y570/60</f>
        <v>8.25</v>
      </c>
      <c r="AA570" s="0" t="n">
        <f aca="false">C570+Z570/24-0.001</f>
        <v>148.34275</v>
      </c>
      <c r="AB570" s="32" t="n">
        <f aca="false">DATE(B570,1,1)+C570-1</f>
        <v>37404</v>
      </c>
      <c r="AC570" s="0" t="n">
        <f aca="false">MONTH(AB570)</f>
        <v>5</v>
      </c>
      <c r="AD570" s="0" t="n">
        <f aca="false">DAY(AB570)</f>
        <v>28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148</v>
      </c>
      <c r="D571" s="0" t="n">
        <v>830</v>
      </c>
      <c r="E571" s="0" t="n">
        <v>19.67</v>
      </c>
      <c r="F571" s="0" t="n">
        <v>83.2</v>
      </c>
      <c r="G571" s="0" t="n">
        <v>1010.6</v>
      </c>
      <c r="H571" s="0" t="n">
        <v>0</v>
      </c>
      <c r="I571" s="0" t="n">
        <v>1.08</v>
      </c>
      <c r="J571" s="0" t="n">
        <v>0.133</v>
      </c>
      <c r="K571" s="0" t="n">
        <v>0.126</v>
      </c>
      <c r="L571" s="0" t="n">
        <v>146.2</v>
      </c>
      <c r="M571" s="0" t="n">
        <v>6.462</v>
      </c>
      <c r="N571" s="0" t="n">
        <v>19.37</v>
      </c>
      <c r="O571" s="0" t="n">
        <v>28.97</v>
      </c>
      <c r="P571" s="0" t="n">
        <v>12.38</v>
      </c>
      <c r="Q571" s="0" t="n">
        <v>900</v>
      </c>
      <c r="R571" s="0" t="n">
        <v>-1.7713</v>
      </c>
      <c r="S571" s="0" t="n">
        <v>11</v>
      </c>
      <c r="T571" s="0" t="n">
        <v>2.29</v>
      </c>
      <c r="U571" s="0" t="n">
        <v>20.15</v>
      </c>
      <c r="V571" s="0" t="n">
        <v>20.55</v>
      </c>
      <c r="W571" s="0" t="n">
        <f aca="false">F571/100*T571</f>
        <v>1.90528</v>
      </c>
      <c r="X571" s="0" t="n">
        <f aca="false">INT(D571/100)</f>
        <v>8</v>
      </c>
      <c r="Y571" s="0" t="n">
        <f aca="false">100*(D571/100-X571)</f>
        <v>30.0000000000001</v>
      </c>
      <c r="Z571" s="0" t="n">
        <f aca="false">X571+Y571/60</f>
        <v>8.5</v>
      </c>
      <c r="AA571" s="0" t="n">
        <f aca="false">C571+Z571/24-0.001</f>
        <v>148.353166666667</v>
      </c>
      <c r="AB571" s="32" t="n">
        <f aca="false">DATE(B571,1,1)+C571-1</f>
        <v>37404</v>
      </c>
      <c r="AC571" s="0" t="n">
        <f aca="false">MONTH(AB571)</f>
        <v>5</v>
      </c>
      <c r="AD571" s="0" t="n">
        <f aca="false">DAY(AB571)</f>
        <v>28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148</v>
      </c>
      <c r="D572" s="0" t="n">
        <v>845</v>
      </c>
      <c r="E572" s="0" t="n">
        <v>19.94</v>
      </c>
      <c r="F572" s="0" t="n">
        <v>81.5</v>
      </c>
      <c r="G572" s="0" t="n">
        <v>1010.5</v>
      </c>
      <c r="H572" s="0" t="n">
        <v>0</v>
      </c>
      <c r="I572" s="0" t="n">
        <v>1.08</v>
      </c>
      <c r="J572" s="0" t="n">
        <v>0.065</v>
      </c>
      <c r="K572" s="0" t="n">
        <v>0.061</v>
      </c>
      <c r="L572" s="0" t="n">
        <v>152.7</v>
      </c>
      <c r="M572" s="0" t="n">
        <v>4.828</v>
      </c>
      <c r="N572" s="0" t="n">
        <v>19.89</v>
      </c>
      <c r="O572" s="0" t="n">
        <v>28.79</v>
      </c>
      <c r="P572" s="0" t="n">
        <v>12.42</v>
      </c>
      <c r="Q572" s="0" t="n">
        <v>900</v>
      </c>
      <c r="R572" s="0" t="n">
        <v>-1.7501</v>
      </c>
      <c r="S572" s="0" t="n">
        <v>11</v>
      </c>
      <c r="T572" s="0" t="n">
        <v>2.328</v>
      </c>
      <c r="U572" s="0" t="n">
        <v>20.4</v>
      </c>
      <c r="V572" s="0" t="n">
        <v>20.68</v>
      </c>
      <c r="W572" s="0" t="n">
        <f aca="false">F572/100*T572</f>
        <v>1.89732</v>
      </c>
      <c r="X572" s="0" t="n">
        <f aca="false">INT(D572/100)</f>
        <v>8</v>
      </c>
      <c r="Y572" s="0" t="n">
        <f aca="false">100*(D572/100-X572)</f>
        <v>44.9999999999999</v>
      </c>
      <c r="Z572" s="0" t="n">
        <f aca="false">X572+Y572/60</f>
        <v>8.75</v>
      </c>
      <c r="AA572" s="0" t="n">
        <f aca="false">C572+Z572/24-0.001</f>
        <v>148.363583333333</v>
      </c>
      <c r="AB572" s="32" t="n">
        <f aca="false">DATE(B572,1,1)+C572-1</f>
        <v>37404</v>
      </c>
      <c r="AC572" s="0" t="n">
        <f aca="false">MONTH(AB572)</f>
        <v>5</v>
      </c>
      <c r="AD572" s="0" t="n">
        <f aca="false">DAY(AB572)</f>
        <v>28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148</v>
      </c>
      <c r="D573" s="0" t="n">
        <v>900</v>
      </c>
      <c r="E573" s="0" t="n">
        <v>20.08</v>
      </c>
      <c r="F573" s="0" t="n">
        <v>80.2</v>
      </c>
      <c r="G573" s="0" t="n">
        <v>1010.5</v>
      </c>
      <c r="H573" s="0" t="n">
        <v>0</v>
      </c>
      <c r="I573" s="0" t="n">
        <v>1.879</v>
      </c>
      <c r="J573" s="0" t="n">
        <v>0.293</v>
      </c>
      <c r="K573" s="0" t="n">
        <v>0.262</v>
      </c>
      <c r="L573" s="0" t="n">
        <v>128.6</v>
      </c>
      <c r="M573" s="0" t="n">
        <v>13.69</v>
      </c>
      <c r="N573" s="0" t="n">
        <v>20.42</v>
      </c>
      <c r="O573" s="0" t="n">
        <v>28.69</v>
      </c>
      <c r="P573" s="0" t="n">
        <v>12.52</v>
      </c>
      <c r="Q573" s="0" t="n">
        <v>900</v>
      </c>
      <c r="R573" s="0" t="n">
        <v>-1.7516</v>
      </c>
      <c r="S573" s="0" t="n">
        <v>11</v>
      </c>
      <c r="T573" s="0" t="n">
        <v>2.348</v>
      </c>
      <c r="U573" s="0" t="n">
        <v>20.33</v>
      </c>
      <c r="V573" s="0" t="n">
        <v>20.69</v>
      </c>
      <c r="W573" s="0" t="n">
        <f aca="false">F573/100*T573</f>
        <v>1.883096</v>
      </c>
      <c r="X573" s="0" t="n">
        <f aca="false">INT(D573/100)</f>
        <v>9</v>
      </c>
      <c r="Y573" s="0" t="n">
        <f aca="false">100*(D573/100-X573)</f>
        <v>0</v>
      </c>
      <c r="Z573" s="0" t="n">
        <f aca="false">X573+Y573/60</f>
        <v>9</v>
      </c>
      <c r="AA573" s="0" t="n">
        <f aca="false">C573+Z573/24-0.001</f>
        <v>148.374</v>
      </c>
      <c r="AB573" s="32" t="n">
        <f aca="false">DATE(B573,1,1)+C573-1</f>
        <v>37404</v>
      </c>
      <c r="AC573" s="0" t="n">
        <f aca="false">MONTH(AB573)</f>
        <v>5</v>
      </c>
      <c r="AD573" s="0" t="n">
        <f aca="false">DAY(AB573)</f>
        <v>28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148</v>
      </c>
      <c r="D574" s="0" t="n">
        <v>915</v>
      </c>
      <c r="E574" s="0" t="n">
        <v>20.25</v>
      </c>
      <c r="F574" s="0" t="n">
        <v>80.4</v>
      </c>
      <c r="G574" s="0" t="n">
        <v>1010.6</v>
      </c>
      <c r="H574" s="0" t="n">
        <v>0</v>
      </c>
      <c r="I574" s="0" t="n">
        <v>1.879</v>
      </c>
      <c r="J574" s="0" t="n">
        <v>0.3</v>
      </c>
      <c r="K574" s="0" t="n">
        <v>0.286</v>
      </c>
      <c r="L574" s="0" t="n">
        <v>138</v>
      </c>
      <c r="M574" s="0" t="n">
        <v>9.08</v>
      </c>
      <c r="N574" s="0" t="n">
        <v>20.9</v>
      </c>
      <c r="O574" s="0" t="n">
        <v>28.69</v>
      </c>
      <c r="P574" s="0" t="n">
        <v>12.54</v>
      </c>
      <c r="Q574" s="0" t="n">
        <v>900</v>
      </c>
      <c r="R574" s="0" t="n">
        <v>-1.7786</v>
      </c>
      <c r="S574" s="0" t="n">
        <v>11</v>
      </c>
      <c r="T574" s="0" t="n">
        <v>2.374</v>
      </c>
      <c r="U574" s="0" t="n">
        <v>20.49</v>
      </c>
      <c r="V574" s="0" t="n">
        <v>20.79</v>
      </c>
      <c r="W574" s="0" t="n">
        <f aca="false">F574/100*T574</f>
        <v>1.908696</v>
      </c>
      <c r="X574" s="0" t="n">
        <f aca="false">INT(D574/100)</f>
        <v>9</v>
      </c>
      <c r="Y574" s="0" t="n">
        <f aca="false">100*(D574/100-X574)</f>
        <v>15</v>
      </c>
      <c r="Z574" s="0" t="n">
        <f aca="false">X574+Y574/60</f>
        <v>9.25</v>
      </c>
      <c r="AA574" s="0" t="n">
        <f aca="false">C574+Z574/24-0.001</f>
        <v>148.384416666667</v>
      </c>
      <c r="AB574" s="32" t="n">
        <f aca="false">DATE(B574,1,1)+C574-1</f>
        <v>37404</v>
      </c>
      <c r="AC574" s="0" t="n">
        <f aca="false">MONTH(AB574)</f>
        <v>5</v>
      </c>
      <c r="AD574" s="0" t="n">
        <f aca="false">DAY(AB574)</f>
        <v>28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148</v>
      </c>
      <c r="D575" s="0" t="n">
        <v>930</v>
      </c>
      <c r="E575" s="0" t="n">
        <v>20.77</v>
      </c>
      <c r="F575" s="0" t="n">
        <v>78.1</v>
      </c>
      <c r="G575" s="0" t="n">
        <v>1010.5</v>
      </c>
      <c r="H575" s="0" t="n">
        <v>0</v>
      </c>
      <c r="I575" s="0" t="n">
        <v>1.08</v>
      </c>
      <c r="J575" s="0" t="n">
        <v>0.032</v>
      </c>
      <c r="K575" s="0" t="n">
        <v>0.028</v>
      </c>
      <c r="L575" s="0" t="n">
        <v>236.5</v>
      </c>
      <c r="M575" s="0" t="n">
        <v>4.88</v>
      </c>
      <c r="N575" s="0" t="n">
        <v>21.29</v>
      </c>
      <c r="O575" s="0" t="n">
        <v>28.64</v>
      </c>
      <c r="P575" s="0" t="n">
        <v>12.58</v>
      </c>
      <c r="Q575" s="0" t="n">
        <v>900</v>
      </c>
      <c r="R575" s="0" t="n">
        <v>-1.7508</v>
      </c>
      <c r="S575" s="0" t="n">
        <v>11</v>
      </c>
      <c r="T575" s="0" t="n">
        <v>2.451</v>
      </c>
      <c r="U575" s="0" t="n">
        <v>21.11</v>
      </c>
      <c r="V575" s="0" t="n">
        <v>21.85</v>
      </c>
      <c r="W575" s="0" t="n">
        <f aca="false">F575/100*T575</f>
        <v>1.914231</v>
      </c>
      <c r="X575" s="0" t="n">
        <f aca="false">INT(D575/100)</f>
        <v>9</v>
      </c>
      <c r="Y575" s="0" t="n">
        <f aca="false">100*(D575/100-X575)</f>
        <v>30.0000000000001</v>
      </c>
      <c r="Z575" s="0" t="n">
        <f aca="false">X575+Y575/60</f>
        <v>9.5</v>
      </c>
      <c r="AA575" s="0" t="n">
        <f aca="false">C575+Z575/24-0.001</f>
        <v>148.394833333333</v>
      </c>
      <c r="AB575" s="32" t="n">
        <f aca="false">DATE(B575,1,1)+C575-1</f>
        <v>37404</v>
      </c>
      <c r="AC575" s="0" t="n">
        <f aca="false">MONTH(AB575)</f>
        <v>5</v>
      </c>
      <c r="AD575" s="0" t="n">
        <f aca="false">DAY(AB575)</f>
        <v>28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148</v>
      </c>
      <c r="D576" s="0" t="n">
        <v>945</v>
      </c>
      <c r="E576" s="0" t="n">
        <v>21.01</v>
      </c>
      <c r="F576" s="0" t="n">
        <v>76.9</v>
      </c>
      <c r="G576" s="0" t="n">
        <v>1010.4</v>
      </c>
      <c r="H576" s="0" t="n">
        <v>0</v>
      </c>
      <c r="I576" s="0" t="n">
        <v>1.08</v>
      </c>
      <c r="J576" s="0" t="n">
        <v>0.019</v>
      </c>
      <c r="K576" s="0" t="n">
        <v>0.019</v>
      </c>
      <c r="L576" s="0" t="n">
        <v>147.6</v>
      </c>
      <c r="M576" s="0" t="n">
        <v>1.385</v>
      </c>
      <c r="N576" s="0" t="n">
        <v>21.66</v>
      </c>
      <c r="O576" s="0" t="n">
        <v>28.72</v>
      </c>
      <c r="P576" s="0" t="n">
        <v>12.52</v>
      </c>
      <c r="Q576" s="0" t="n">
        <v>900</v>
      </c>
      <c r="R576" s="0" t="n">
        <v>-1.7787</v>
      </c>
      <c r="S576" s="0" t="n">
        <v>11</v>
      </c>
      <c r="T576" s="0" t="n">
        <v>2.488</v>
      </c>
      <c r="U576" s="0" t="n">
        <v>20.87</v>
      </c>
      <c r="V576" s="0" t="n">
        <v>21.84</v>
      </c>
      <c r="W576" s="0" t="n">
        <f aca="false">F576/100*T576</f>
        <v>1.913272</v>
      </c>
      <c r="X576" s="0" t="n">
        <f aca="false">INT(D576/100)</f>
        <v>9</v>
      </c>
      <c r="Y576" s="0" t="n">
        <f aca="false">100*(D576/100-X576)</f>
        <v>44.9999999999999</v>
      </c>
      <c r="Z576" s="0" t="n">
        <f aca="false">X576+Y576/60</f>
        <v>9.75</v>
      </c>
      <c r="AA576" s="0" t="n">
        <f aca="false">C576+Z576/24-0.001</f>
        <v>148.40525</v>
      </c>
      <c r="AB576" s="32" t="n">
        <f aca="false">DATE(B576,1,1)+C576-1</f>
        <v>37404</v>
      </c>
      <c r="AC576" s="0" t="n">
        <f aca="false">MONTH(AB576)</f>
        <v>5</v>
      </c>
      <c r="AD576" s="0" t="n">
        <f aca="false">DAY(AB576)</f>
        <v>28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148</v>
      </c>
      <c r="D577" s="0" t="n">
        <v>1000</v>
      </c>
      <c r="E577" s="0" t="n">
        <v>20.84</v>
      </c>
      <c r="F577" s="0" t="n">
        <v>78.8</v>
      </c>
      <c r="G577" s="0" t="n">
        <v>1010.3</v>
      </c>
      <c r="H577" s="0" t="n">
        <v>0</v>
      </c>
      <c r="I577" s="0" t="n">
        <v>1.879</v>
      </c>
      <c r="J577" s="0" t="n">
        <v>0.587</v>
      </c>
      <c r="K577" s="0" t="n">
        <v>0.544</v>
      </c>
      <c r="L577" s="0" t="n">
        <v>107.1</v>
      </c>
      <c r="M577" s="0" t="n">
        <v>15.6</v>
      </c>
      <c r="N577" s="0" t="n">
        <v>21.97</v>
      </c>
      <c r="O577" s="0" t="n">
        <v>28.95</v>
      </c>
      <c r="P577" s="0" t="n">
        <v>12.52</v>
      </c>
      <c r="Q577" s="0" t="n">
        <v>900</v>
      </c>
      <c r="R577" s="0" t="n">
        <v>-1.7506</v>
      </c>
      <c r="S577" s="0" t="n">
        <v>11</v>
      </c>
      <c r="T577" s="0" t="n">
        <v>2.462</v>
      </c>
      <c r="U577" s="0" t="n">
        <v>20.82</v>
      </c>
      <c r="V577" s="0" t="n">
        <v>21.06</v>
      </c>
      <c r="W577" s="0" t="n">
        <f aca="false">F577/100*T577</f>
        <v>1.940056</v>
      </c>
      <c r="X577" s="0" t="n">
        <f aca="false">INT(D577/100)</f>
        <v>10</v>
      </c>
      <c r="Y577" s="0" t="n">
        <f aca="false">100*(D577/100-X577)</f>
        <v>0</v>
      </c>
      <c r="Z577" s="0" t="n">
        <f aca="false">X577+Y577/60</f>
        <v>10</v>
      </c>
      <c r="AA577" s="0" t="n">
        <f aca="false">C577+Z577/24-0.001</f>
        <v>148.415666666667</v>
      </c>
      <c r="AB577" s="32" t="n">
        <f aca="false">DATE(B577,1,1)+C577-1</f>
        <v>37404</v>
      </c>
      <c r="AC577" s="0" t="n">
        <f aca="false">MONTH(AB577)</f>
        <v>5</v>
      </c>
      <c r="AD577" s="0" t="n">
        <f aca="false">DAY(AB577)</f>
        <v>28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148</v>
      </c>
      <c r="D578" s="0" t="n">
        <v>1015</v>
      </c>
      <c r="E578" s="0" t="n">
        <v>21.24</v>
      </c>
      <c r="F578" s="0" t="n">
        <v>77.9</v>
      </c>
      <c r="G578" s="0" t="n">
        <v>1010.2</v>
      </c>
      <c r="H578" s="0" t="n">
        <v>0</v>
      </c>
      <c r="I578" s="0" t="n">
        <v>2.678</v>
      </c>
      <c r="J578" s="0" t="n">
        <v>1.059</v>
      </c>
      <c r="K578" s="0" t="n">
        <v>0.987</v>
      </c>
      <c r="L578" s="0" t="n">
        <v>95.3</v>
      </c>
      <c r="M578" s="0" t="n">
        <v>18.25</v>
      </c>
      <c r="N578" s="0" t="n">
        <v>22.2</v>
      </c>
      <c r="O578" s="0" t="n">
        <v>28.95</v>
      </c>
      <c r="P578" s="0" t="n">
        <v>12.67</v>
      </c>
      <c r="Q578" s="0" t="n">
        <v>900</v>
      </c>
      <c r="R578" s="0" t="n">
        <v>-1.7747</v>
      </c>
      <c r="S578" s="0" t="n">
        <v>11</v>
      </c>
      <c r="T578" s="0" t="n">
        <v>2.523</v>
      </c>
      <c r="U578" s="0" t="n">
        <v>21.49</v>
      </c>
      <c r="V578" s="0" t="n">
        <v>21.73</v>
      </c>
      <c r="W578" s="0" t="n">
        <f aca="false">F578/100*T578</f>
        <v>1.965417</v>
      </c>
      <c r="X578" s="0" t="n">
        <f aca="false">INT(D578/100)</f>
        <v>10</v>
      </c>
      <c r="Y578" s="0" t="n">
        <f aca="false">100*(D578/100-X578)</f>
        <v>15</v>
      </c>
      <c r="Z578" s="0" t="n">
        <f aca="false">X578+Y578/60</f>
        <v>10.25</v>
      </c>
      <c r="AA578" s="0" t="n">
        <f aca="false">C578+Z578/24-0.001</f>
        <v>148.426083333333</v>
      </c>
      <c r="AB578" s="32" t="n">
        <f aca="false">DATE(B578,1,1)+C578-1</f>
        <v>37404</v>
      </c>
      <c r="AC578" s="0" t="n">
        <f aca="false">MONTH(AB578)</f>
        <v>5</v>
      </c>
      <c r="AD578" s="0" t="n">
        <f aca="false">DAY(AB578)</f>
        <v>28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148</v>
      </c>
      <c r="D579" s="0" t="n">
        <v>1030</v>
      </c>
      <c r="E579" s="0" t="n">
        <v>21.97</v>
      </c>
      <c r="F579" s="0" t="n">
        <v>75.2</v>
      </c>
      <c r="G579" s="0" t="n">
        <v>1010.1</v>
      </c>
      <c r="H579" s="0" t="n">
        <v>0</v>
      </c>
      <c r="I579" s="0" t="n">
        <v>2.678</v>
      </c>
      <c r="J579" s="0" t="n">
        <v>0.909</v>
      </c>
      <c r="K579" s="0" t="n">
        <v>0.821</v>
      </c>
      <c r="L579" s="0" t="n">
        <v>112.1</v>
      </c>
      <c r="M579" s="0" t="n">
        <v>19.21</v>
      </c>
      <c r="N579" s="0" t="n">
        <v>22.52</v>
      </c>
      <c r="O579" s="0" t="n">
        <v>28.22</v>
      </c>
      <c r="P579" s="0" t="n">
        <v>12.8</v>
      </c>
      <c r="Q579" s="0" t="n">
        <v>900</v>
      </c>
      <c r="R579" s="0" t="n">
        <v>-1.7207</v>
      </c>
      <c r="S579" s="0" t="n">
        <v>11</v>
      </c>
      <c r="T579" s="0" t="n">
        <v>2.638</v>
      </c>
      <c r="U579" s="0" t="n">
        <v>22.55</v>
      </c>
      <c r="V579" s="0" t="n">
        <v>22.82</v>
      </c>
      <c r="W579" s="0" t="n">
        <f aca="false">F579/100*T579</f>
        <v>1.983776</v>
      </c>
      <c r="X579" s="0" t="n">
        <f aca="false">INT(D579/100)</f>
        <v>10</v>
      </c>
      <c r="Y579" s="0" t="n">
        <f aca="false">100*(D579/100-X579)</f>
        <v>30.0000000000001</v>
      </c>
      <c r="Z579" s="0" t="n">
        <f aca="false">X579+Y579/60</f>
        <v>10.5</v>
      </c>
      <c r="AA579" s="0" t="n">
        <f aca="false">C579+Z579/24-0.001</f>
        <v>148.4365</v>
      </c>
      <c r="AB579" s="32" t="n">
        <f aca="false">DATE(B579,1,1)+C579-1</f>
        <v>37404</v>
      </c>
      <c r="AC579" s="0" t="n">
        <f aca="false">MONTH(AB579)</f>
        <v>5</v>
      </c>
      <c r="AD579" s="0" t="n">
        <f aca="false">DAY(AB579)</f>
        <v>28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148</v>
      </c>
      <c r="D580" s="0" t="n">
        <v>1045</v>
      </c>
      <c r="E580" s="0" t="n">
        <v>22.37</v>
      </c>
      <c r="F580" s="0" t="n">
        <v>72.9</v>
      </c>
      <c r="G580" s="0" t="n">
        <v>1010.1</v>
      </c>
      <c r="H580" s="0" t="n">
        <v>0</v>
      </c>
      <c r="I580" s="0" t="n">
        <v>2.678</v>
      </c>
      <c r="J580" s="0" t="n">
        <v>1.119</v>
      </c>
      <c r="K580" s="0" t="n">
        <v>0.998</v>
      </c>
      <c r="L580" s="0" t="n">
        <v>118.9</v>
      </c>
      <c r="M580" s="0" t="n">
        <v>24.5</v>
      </c>
      <c r="N580" s="0" t="n">
        <v>23.1</v>
      </c>
      <c r="O580" s="0" t="n">
        <v>27.46</v>
      </c>
      <c r="P580" s="0" t="n">
        <v>12.89</v>
      </c>
      <c r="Q580" s="0" t="n">
        <v>900</v>
      </c>
      <c r="R580" s="0" t="n">
        <v>-1.7735</v>
      </c>
      <c r="S580" s="0" t="n">
        <v>11</v>
      </c>
      <c r="T580" s="0" t="n">
        <v>2.703</v>
      </c>
      <c r="U580" s="0" t="n">
        <v>22.59</v>
      </c>
      <c r="V580" s="0" t="n">
        <v>22.66</v>
      </c>
      <c r="W580" s="0" t="n">
        <f aca="false">F580/100*T580</f>
        <v>1.970487</v>
      </c>
      <c r="X580" s="0" t="n">
        <f aca="false">INT(D580/100)</f>
        <v>10</v>
      </c>
      <c r="Y580" s="0" t="n">
        <f aca="false">100*(D580/100-X580)</f>
        <v>44.9999999999999</v>
      </c>
      <c r="Z580" s="0" t="n">
        <f aca="false">X580+Y580/60</f>
        <v>10.75</v>
      </c>
      <c r="AA580" s="0" t="n">
        <f aca="false">C580+Z580/24-0.001</f>
        <v>148.446916666667</v>
      </c>
      <c r="AB580" s="32" t="n">
        <f aca="false">DATE(B580,1,1)+C580-1</f>
        <v>37404</v>
      </c>
      <c r="AC580" s="0" t="n">
        <f aca="false">MONTH(AB580)</f>
        <v>5</v>
      </c>
      <c r="AD580" s="0" t="n">
        <f aca="false">DAY(AB580)</f>
        <v>28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148</v>
      </c>
      <c r="D581" s="0" t="n">
        <v>1100</v>
      </c>
      <c r="E581" s="0" t="n">
        <v>22.57</v>
      </c>
      <c r="F581" s="0" t="n">
        <v>72.1</v>
      </c>
      <c r="G581" s="0" t="n">
        <v>1010.1</v>
      </c>
      <c r="H581" s="0" t="n">
        <v>0</v>
      </c>
      <c r="I581" s="0" t="n">
        <v>2.678</v>
      </c>
      <c r="J581" s="0" t="n">
        <v>1.178</v>
      </c>
      <c r="K581" s="0" t="n">
        <v>1.052</v>
      </c>
      <c r="L581" s="0" t="n">
        <v>98.9</v>
      </c>
      <c r="M581" s="0" t="n">
        <v>23.58</v>
      </c>
      <c r="N581" s="0" t="n">
        <v>23.74</v>
      </c>
      <c r="O581" s="0" t="n">
        <v>27.63</v>
      </c>
      <c r="P581" s="0" t="n">
        <v>12.86</v>
      </c>
      <c r="Q581" s="0" t="n">
        <v>900</v>
      </c>
      <c r="R581" s="0" t="n">
        <v>-1.7562</v>
      </c>
      <c r="S581" s="0" t="n">
        <v>11</v>
      </c>
      <c r="T581" s="0" t="n">
        <v>2.737</v>
      </c>
      <c r="U581" s="0" t="n">
        <v>22.96</v>
      </c>
      <c r="V581" s="0" t="n">
        <v>23.11</v>
      </c>
      <c r="W581" s="0" t="n">
        <f aca="false">F581/100*T581</f>
        <v>1.973377</v>
      </c>
      <c r="X581" s="0" t="n">
        <f aca="false">INT(D581/100)</f>
        <v>11</v>
      </c>
      <c r="Y581" s="0" t="n">
        <f aca="false">100*(D581/100-X581)</f>
        <v>0</v>
      </c>
      <c r="Z581" s="0" t="n">
        <f aca="false">X581+Y581/60</f>
        <v>11</v>
      </c>
      <c r="AA581" s="0" t="n">
        <f aca="false">C581+Z581/24-0.001</f>
        <v>148.457333333333</v>
      </c>
      <c r="AB581" s="32" t="n">
        <f aca="false">DATE(B581,1,1)+C581-1</f>
        <v>37404</v>
      </c>
      <c r="AC581" s="0" t="n">
        <f aca="false">MONTH(AB581)</f>
        <v>5</v>
      </c>
      <c r="AD581" s="0" t="n">
        <f aca="false">DAY(AB581)</f>
        <v>28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148</v>
      </c>
      <c r="D582" s="0" t="n">
        <v>1115</v>
      </c>
      <c r="E582" s="0" t="n">
        <v>23.11</v>
      </c>
      <c r="F582" s="0" t="n">
        <v>68.71</v>
      </c>
      <c r="G582" s="0" t="n">
        <v>1010.1</v>
      </c>
      <c r="H582" s="0" t="n">
        <v>0</v>
      </c>
      <c r="I582" s="0" t="n">
        <v>3.477</v>
      </c>
      <c r="J582" s="0" t="n">
        <v>1.153</v>
      </c>
      <c r="K582" s="0" t="n">
        <v>1.052</v>
      </c>
      <c r="L582" s="0" t="n">
        <v>97.4</v>
      </c>
      <c r="M582" s="0" t="n">
        <v>22.63</v>
      </c>
      <c r="N582" s="0" t="n">
        <v>24.33</v>
      </c>
      <c r="O582" s="0" t="n">
        <v>27.07</v>
      </c>
      <c r="P582" s="0" t="n">
        <v>12.98</v>
      </c>
      <c r="Q582" s="0" t="n">
        <v>900</v>
      </c>
      <c r="R582" s="0" t="n">
        <v>-1.7401</v>
      </c>
      <c r="S582" s="0" t="n">
        <v>11</v>
      </c>
      <c r="T582" s="0" t="n">
        <v>2.828</v>
      </c>
      <c r="U582" s="0" t="n">
        <v>23.61</v>
      </c>
      <c r="V582" s="0" t="n">
        <v>24.1</v>
      </c>
      <c r="W582" s="0" t="n">
        <f aca="false">F582/100*T582</f>
        <v>1.9431188</v>
      </c>
      <c r="X582" s="0" t="n">
        <f aca="false">INT(D582/100)</f>
        <v>11</v>
      </c>
      <c r="Y582" s="0" t="n">
        <f aca="false">100*(D582/100-X582)</f>
        <v>15</v>
      </c>
      <c r="Z582" s="0" t="n">
        <f aca="false">X582+Y582/60</f>
        <v>11.25</v>
      </c>
      <c r="AA582" s="0" t="n">
        <f aca="false">C582+Z582/24-0.001</f>
        <v>148.46775</v>
      </c>
      <c r="AB582" s="32" t="n">
        <f aca="false">DATE(B582,1,1)+C582-1</f>
        <v>37404</v>
      </c>
      <c r="AC582" s="0" t="n">
        <f aca="false">MONTH(AB582)</f>
        <v>5</v>
      </c>
      <c r="AD582" s="0" t="n">
        <f aca="false">DAY(AB582)</f>
        <v>28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148</v>
      </c>
      <c r="D583" s="0" t="n">
        <v>1130</v>
      </c>
      <c r="E583" s="0" t="n">
        <v>23.59</v>
      </c>
      <c r="F583" s="0" t="n">
        <v>69.22</v>
      </c>
      <c r="G583" s="0" t="n">
        <v>1009.9</v>
      </c>
      <c r="H583" s="0" t="n">
        <v>0</v>
      </c>
      <c r="I583" s="0" t="n">
        <v>2.678</v>
      </c>
      <c r="J583" s="0" t="n">
        <v>1.132</v>
      </c>
      <c r="K583" s="0" t="n">
        <v>0.824</v>
      </c>
      <c r="L583" s="0" t="n">
        <v>98.3</v>
      </c>
      <c r="M583" s="0" t="n">
        <v>37.82</v>
      </c>
      <c r="N583" s="0" t="n">
        <v>25.04</v>
      </c>
      <c r="O583" s="0" t="n">
        <v>26.82</v>
      </c>
      <c r="P583" s="0" t="n">
        <v>12.94</v>
      </c>
      <c r="Q583" s="0" t="n">
        <v>900</v>
      </c>
      <c r="R583" s="0" t="n">
        <v>-1.7274</v>
      </c>
      <c r="S583" s="0" t="n">
        <v>11</v>
      </c>
      <c r="T583" s="0" t="n">
        <v>2.912</v>
      </c>
      <c r="U583" s="0" t="n">
        <v>24.06</v>
      </c>
      <c r="V583" s="0" t="n">
        <v>24.25</v>
      </c>
      <c r="W583" s="0" t="n">
        <f aca="false">F583/100*T583</f>
        <v>2.0156864</v>
      </c>
      <c r="X583" s="0" t="n">
        <f aca="false">INT(D583/100)</f>
        <v>11</v>
      </c>
      <c r="Y583" s="0" t="n">
        <f aca="false">100*(D583/100-X583)</f>
        <v>30.0000000000001</v>
      </c>
      <c r="Z583" s="0" t="n">
        <f aca="false">X583+Y583/60</f>
        <v>11.5</v>
      </c>
      <c r="AA583" s="0" t="n">
        <f aca="false">C583+Z583/24-0.001</f>
        <v>148.478166666667</v>
      </c>
      <c r="AB583" s="32" t="n">
        <f aca="false">DATE(B583,1,1)+C583-1</f>
        <v>37404</v>
      </c>
      <c r="AC583" s="0" t="n">
        <f aca="false">MONTH(AB583)</f>
        <v>5</v>
      </c>
      <c r="AD583" s="0" t="n">
        <f aca="false">DAY(AB583)</f>
        <v>28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148</v>
      </c>
      <c r="D584" s="0" t="n">
        <v>1145</v>
      </c>
      <c r="E584" s="0" t="n">
        <v>23.96</v>
      </c>
      <c r="F584" s="0" t="n">
        <v>66.01</v>
      </c>
      <c r="G584" s="0" t="n">
        <v>1009.8</v>
      </c>
      <c r="H584" s="0" t="n">
        <v>0</v>
      </c>
      <c r="I584" s="0" t="n">
        <v>1.879</v>
      </c>
      <c r="J584" s="0" t="n">
        <v>1.043</v>
      </c>
      <c r="K584" s="0" t="n">
        <v>0.412</v>
      </c>
      <c r="L584" s="0" t="n">
        <v>232.2</v>
      </c>
      <c r="M584" s="0" t="n">
        <v>57.99</v>
      </c>
      <c r="N584" s="0" t="n">
        <v>25.72</v>
      </c>
      <c r="O584" s="0" t="n">
        <v>26.84</v>
      </c>
      <c r="P584" s="0" t="n">
        <v>12.96</v>
      </c>
      <c r="Q584" s="0" t="n">
        <v>900</v>
      </c>
      <c r="R584" s="0" t="n">
        <v>-1.7431</v>
      </c>
      <c r="S584" s="0" t="n">
        <v>11</v>
      </c>
      <c r="T584" s="0" t="n">
        <v>2.976</v>
      </c>
      <c r="U584" s="0" t="n">
        <v>24.26</v>
      </c>
      <c r="V584" s="0" t="n">
        <v>25.05</v>
      </c>
      <c r="W584" s="0" t="n">
        <f aca="false">F584/100*T584</f>
        <v>1.9644576</v>
      </c>
      <c r="X584" s="0" t="n">
        <f aca="false">INT(D584/100)</f>
        <v>11</v>
      </c>
      <c r="Y584" s="0" t="n">
        <f aca="false">100*(D584/100-X584)</f>
        <v>44.9999999999999</v>
      </c>
      <c r="Z584" s="0" t="n">
        <f aca="false">X584+Y584/60</f>
        <v>11.75</v>
      </c>
      <c r="AA584" s="0" t="n">
        <f aca="false">C584+Z584/24-0.001</f>
        <v>148.488583333333</v>
      </c>
      <c r="AB584" s="32" t="n">
        <f aca="false">DATE(B584,1,1)+C584-1</f>
        <v>37404</v>
      </c>
      <c r="AC584" s="0" t="n">
        <f aca="false">MONTH(AB584)</f>
        <v>5</v>
      </c>
      <c r="AD584" s="0" t="n">
        <f aca="false">DAY(AB584)</f>
        <v>28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148</v>
      </c>
      <c r="D585" s="0" t="n">
        <v>1200</v>
      </c>
      <c r="E585" s="0" t="n">
        <v>23.9</v>
      </c>
      <c r="F585" s="0" t="n">
        <v>66.82</v>
      </c>
      <c r="G585" s="0" t="n">
        <v>1009.8</v>
      </c>
      <c r="H585" s="0" t="n">
        <v>0</v>
      </c>
      <c r="I585" s="0" t="n">
        <v>2.678</v>
      </c>
      <c r="J585" s="0" t="n">
        <v>1.172</v>
      </c>
      <c r="K585" s="0" t="n">
        <v>1.007</v>
      </c>
      <c r="L585" s="0" t="n">
        <v>120.2</v>
      </c>
      <c r="M585" s="0" t="n">
        <v>28.75</v>
      </c>
      <c r="N585" s="0" t="n">
        <v>26.25</v>
      </c>
      <c r="O585" s="0" t="n">
        <v>27.4</v>
      </c>
      <c r="P585" s="0" t="n">
        <v>12.85</v>
      </c>
      <c r="Q585" s="0" t="n">
        <v>900</v>
      </c>
      <c r="R585" s="0" t="n">
        <v>-1.7459</v>
      </c>
      <c r="S585" s="0" t="n">
        <v>11</v>
      </c>
      <c r="T585" s="0" t="n">
        <v>2.965</v>
      </c>
      <c r="U585" s="0" t="n">
        <v>23.81</v>
      </c>
      <c r="V585" s="0" t="n">
        <v>23.62</v>
      </c>
      <c r="W585" s="0" t="n">
        <f aca="false">F585/100*T585</f>
        <v>1.981213</v>
      </c>
      <c r="X585" s="0" t="n">
        <f aca="false">INT(D585/100)</f>
        <v>12</v>
      </c>
      <c r="Y585" s="0" t="n">
        <f aca="false">100*(D585/100-X585)</f>
        <v>0</v>
      </c>
      <c r="Z585" s="0" t="n">
        <f aca="false">X585+Y585/60</f>
        <v>12</v>
      </c>
      <c r="AA585" s="0" t="n">
        <f aca="false">C585+Z585/24-0.001</f>
        <v>148.499</v>
      </c>
      <c r="AB585" s="32" t="n">
        <f aca="false">DATE(B585,1,1)+C585-1</f>
        <v>37404</v>
      </c>
      <c r="AC585" s="0" t="n">
        <f aca="false">MONTH(AB585)</f>
        <v>5</v>
      </c>
      <c r="AD585" s="0" t="n">
        <f aca="false">DAY(AB585)</f>
        <v>28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148</v>
      </c>
      <c r="D586" s="0" t="n">
        <v>1215</v>
      </c>
      <c r="E586" s="0" t="n">
        <v>23.97</v>
      </c>
      <c r="F586" s="0" t="n">
        <v>67.24</v>
      </c>
      <c r="G586" s="0" t="n">
        <v>1009.7</v>
      </c>
      <c r="H586" s="0" t="n">
        <v>0</v>
      </c>
      <c r="I586" s="0" t="n">
        <v>4.276</v>
      </c>
      <c r="J586" s="0" t="n">
        <v>1.517</v>
      </c>
      <c r="K586" s="0" t="n">
        <v>1.259</v>
      </c>
      <c r="L586" s="0" t="n">
        <v>111.5</v>
      </c>
      <c r="M586" s="0" t="n">
        <v>31.31</v>
      </c>
      <c r="N586" s="0" t="n">
        <v>26.45</v>
      </c>
      <c r="O586" s="0" t="n">
        <v>28.05</v>
      </c>
      <c r="P586" s="0" t="n">
        <v>12.87</v>
      </c>
      <c r="Q586" s="0" t="n">
        <v>900</v>
      </c>
      <c r="R586" s="0" t="n">
        <v>-1.7293</v>
      </c>
      <c r="S586" s="0" t="n">
        <v>11</v>
      </c>
      <c r="T586" s="0" t="n">
        <v>2.978</v>
      </c>
      <c r="U586" s="0" t="n">
        <v>23.87</v>
      </c>
      <c r="V586" s="0" t="n">
        <v>24.07</v>
      </c>
      <c r="W586" s="0" t="n">
        <f aca="false">F586/100*T586</f>
        <v>2.0024072</v>
      </c>
      <c r="X586" s="0" t="n">
        <f aca="false">INT(D586/100)</f>
        <v>12</v>
      </c>
      <c r="Y586" s="0" t="n">
        <f aca="false">100*(D586/100-X586)</f>
        <v>15</v>
      </c>
      <c r="Z586" s="0" t="n">
        <f aca="false">X586+Y586/60</f>
        <v>12.25</v>
      </c>
      <c r="AA586" s="0" t="n">
        <f aca="false">C586+Z586/24-0.001</f>
        <v>148.509416666667</v>
      </c>
      <c r="AB586" s="32" t="n">
        <f aca="false">DATE(B586,1,1)+C586-1</f>
        <v>37404</v>
      </c>
      <c r="AC586" s="0" t="n">
        <f aca="false">MONTH(AB586)</f>
        <v>5</v>
      </c>
      <c r="AD586" s="0" t="n">
        <f aca="false">DAY(AB586)</f>
        <v>28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148</v>
      </c>
      <c r="D587" s="0" t="n">
        <v>1230</v>
      </c>
      <c r="E587" s="0" t="n">
        <v>24.15</v>
      </c>
      <c r="F587" s="0" t="n">
        <v>67.08</v>
      </c>
      <c r="G587" s="0" t="n">
        <v>1009.6</v>
      </c>
      <c r="H587" s="0" t="n">
        <v>0</v>
      </c>
      <c r="I587" s="0" t="n">
        <v>3.477</v>
      </c>
      <c r="J587" s="0" t="n">
        <v>1.353</v>
      </c>
      <c r="K587" s="0" t="n">
        <v>1.184</v>
      </c>
      <c r="L587" s="0" t="n">
        <v>123</v>
      </c>
      <c r="M587" s="0" t="n">
        <v>26.53</v>
      </c>
      <c r="N587" s="0" t="n">
        <v>26.48</v>
      </c>
      <c r="O587" s="0" t="n">
        <v>28.25</v>
      </c>
      <c r="P587" s="0" t="n">
        <v>12.83</v>
      </c>
      <c r="Q587" s="0" t="n">
        <v>900</v>
      </c>
      <c r="R587" s="0" t="n">
        <v>-1.7518</v>
      </c>
      <c r="S587" s="0" t="n">
        <v>11</v>
      </c>
      <c r="T587" s="0" t="n">
        <v>3.01</v>
      </c>
      <c r="U587" s="0" t="n">
        <v>23.99</v>
      </c>
      <c r="V587" s="0" t="n">
        <v>24.08</v>
      </c>
      <c r="W587" s="0" t="n">
        <f aca="false">F587/100*T587</f>
        <v>2.019108</v>
      </c>
      <c r="X587" s="0" t="n">
        <f aca="false">INT(D587/100)</f>
        <v>12</v>
      </c>
      <c r="Y587" s="0" t="n">
        <f aca="false">100*(D587/100-X587)</f>
        <v>30.0000000000001</v>
      </c>
      <c r="Z587" s="0" t="n">
        <f aca="false">X587+Y587/60</f>
        <v>12.5</v>
      </c>
      <c r="AA587" s="0" t="n">
        <f aca="false">C587+Z587/24-0.001</f>
        <v>148.519833333333</v>
      </c>
      <c r="AB587" s="32" t="n">
        <f aca="false">DATE(B587,1,1)+C587-1</f>
        <v>37404</v>
      </c>
      <c r="AC587" s="0" t="n">
        <f aca="false">MONTH(AB587)</f>
        <v>5</v>
      </c>
      <c r="AD587" s="0" t="n">
        <f aca="false">DAY(AB587)</f>
        <v>28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148</v>
      </c>
      <c r="D588" s="0" t="n">
        <v>1245</v>
      </c>
      <c r="E588" s="0" t="n">
        <v>24.66</v>
      </c>
      <c r="F588" s="0" t="n">
        <v>65.55</v>
      </c>
      <c r="G588" s="0" t="n">
        <v>1009.7</v>
      </c>
      <c r="H588" s="0" t="n">
        <v>0</v>
      </c>
      <c r="I588" s="0" t="n">
        <v>3.477</v>
      </c>
      <c r="J588" s="0" t="n">
        <v>1.445</v>
      </c>
      <c r="K588" s="0" t="n">
        <v>1.253</v>
      </c>
      <c r="L588" s="0" t="n">
        <v>126</v>
      </c>
      <c r="M588" s="0" t="n">
        <v>28.45</v>
      </c>
      <c r="N588" s="0" t="n">
        <v>26.47</v>
      </c>
      <c r="O588" s="0" t="n">
        <v>28.2</v>
      </c>
      <c r="P588" s="0" t="n">
        <v>12.89</v>
      </c>
      <c r="Q588" s="0" t="n">
        <v>900</v>
      </c>
      <c r="R588" s="0" t="n">
        <v>-1.7295</v>
      </c>
      <c r="S588" s="0" t="n">
        <v>11</v>
      </c>
      <c r="T588" s="0" t="n">
        <v>3.104</v>
      </c>
      <c r="U588" s="0" t="n">
        <v>24.7</v>
      </c>
      <c r="V588" s="0" t="n">
        <v>24.84</v>
      </c>
      <c r="W588" s="0" t="n">
        <f aca="false">F588/100*T588</f>
        <v>2.034672</v>
      </c>
      <c r="X588" s="0" t="n">
        <f aca="false">INT(D588/100)</f>
        <v>12</v>
      </c>
      <c r="Y588" s="0" t="n">
        <f aca="false">100*(D588/100-X588)</f>
        <v>44.9999999999999</v>
      </c>
      <c r="Z588" s="0" t="n">
        <f aca="false">X588+Y588/60</f>
        <v>12.75</v>
      </c>
      <c r="AA588" s="0" t="n">
        <f aca="false">C588+Z588/24-0.001</f>
        <v>148.53025</v>
      </c>
      <c r="AB588" s="32" t="n">
        <f aca="false">DATE(B588,1,1)+C588-1</f>
        <v>37404</v>
      </c>
      <c r="AC588" s="0" t="n">
        <f aca="false">MONTH(AB588)</f>
        <v>5</v>
      </c>
      <c r="AD588" s="0" t="n">
        <f aca="false">DAY(AB588)</f>
        <v>28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148</v>
      </c>
      <c r="D589" s="0" t="n">
        <v>1300</v>
      </c>
      <c r="E589" s="0" t="n">
        <v>24.87</v>
      </c>
      <c r="F589" s="0" t="n">
        <v>65.39</v>
      </c>
      <c r="G589" s="0" t="n">
        <v>1009.7</v>
      </c>
      <c r="H589" s="0" t="n">
        <v>0</v>
      </c>
      <c r="I589" s="0" t="n">
        <v>3.477</v>
      </c>
      <c r="J589" s="0" t="n">
        <v>1.635</v>
      </c>
      <c r="K589" s="0" t="n">
        <v>1.452</v>
      </c>
      <c r="L589" s="0" t="n">
        <v>127.2</v>
      </c>
      <c r="M589" s="0" t="n">
        <v>26.91</v>
      </c>
      <c r="N589" s="0" t="n">
        <v>26.63</v>
      </c>
      <c r="O589" s="0" t="n">
        <v>27.79</v>
      </c>
      <c r="P589" s="0" t="n">
        <v>12.93</v>
      </c>
      <c r="Q589" s="0" t="n">
        <v>900</v>
      </c>
      <c r="R589" s="0" t="n">
        <v>-1.6942</v>
      </c>
      <c r="S589" s="0" t="n">
        <v>11</v>
      </c>
      <c r="T589" s="0" t="n">
        <v>3.142</v>
      </c>
      <c r="U589" s="0" t="n">
        <v>24.83</v>
      </c>
      <c r="V589" s="0" t="n">
        <v>24.82</v>
      </c>
      <c r="W589" s="0" t="n">
        <f aca="false">F589/100*T589</f>
        <v>2.0545538</v>
      </c>
      <c r="X589" s="0" t="n">
        <f aca="false">INT(D589/100)</f>
        <v>13</v>
      </c>
      <c r="Y589" s="0" t="n">
        <f aca="false">100*(D589/100-X589)</f>
        <v>0</v>
      </c>
      <c r="Z589" s="0" t="n">
        <f aca="false">X589+Y589/60</f>
        <v>13</v>
      </c>
      <c r="AA589" s="0" t="n">
        <f aca="false">C589+Z589/24-0.001</f>
        <v>148.540666666667</v>
      </c>
      <c r="AB589" s="32" t="n">
        <f aca="false">DATE(B589,1,1)+C589-1</f>
        <v>37404</v>
      </c>
      <c r="AC589" s="0" t="n">
        <f aca="false">MONTH(AB589)</f>
        <v>5</v>
      </c>
      <c r="AD589" s="0" t="n">
        <f aca="false">DAY(AB589)</f>
        <v>28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148</v>
      </c>
      <c r="D590" s="0" t="n">
        <v>1315</v>
      </c>
      <c r="E590" s="0" t="n">
        <v>24.54</v>
      </c>
      <c r="F590" s="0" t="n">
        <v>65.96</v>
      </c>
      <c r="G590" s="0" t="n">
        <v>1009.5</v>
      </c>
      <c r="H590" s="0" t="n">
        <v>0</v>
      </c>
      <c r="I590" s="0" t="n">
        <v>3.477</v>
      </c>
      <c r="J590" s="0" t="n">
        <v>1.416</v>
      </c>
      <c r="K590" s="0" t="n">
        <v>0.986</v>
      </c>
      <c r="L590" s="0" t="n">
        <v>127.9</v>
      </c>
      <c r="M590" s="0" t="n">
        <v>42.37</v>
      </c>
      <c r="N590" s="0" t="n">
        <v>26.88</v>
      </c>
      <c r="O590" s="0" t="n">
        <v>28.11</v>
      </c>
      <c r="P590" s="0" t="n">
        <v>12.79</v>
      </c>
      <c r="Q590" s="0" t="n">
        <v>900</v>
      </c>
      <c r="R590" s="0" t="n">
        <v>-1.705</v>
      </c>
      <c r="S590" s="0" t="n">
        <v>11</v>
      </c>
      <c r="T590" s="0" t="n">
        <v>3.082</v>
      </c>
      <c r="U590" s="0" t="n">
        <v>24.34</v>
      </c>
      <c r="V590" s="0" t="n">
        <v>24.88</v>
      </c>
      <c r="W590" s="0" t="n">
        <f aca="false">F590/100*T590</f>
        <v>2.0328872</v>
      </c>
      <c r="X590" s="0" t="n">
        <f aca="false">INT(D590/100)</f>
        <v>13</v>
      </c>
      <c r="Y590" s="0" t="n">
        <f aca="false">100*(D590/100-X590)</f>
        <v>15</v>
      </c>
      <c r="Z590" s="0" t="n">
        <f aca="false">X590+Y590/60</f>
        <v>13.25</v>
      </c>
      <c r="AA590" s="0" t="n">
        <f aca="false">C590+Z590/24-0.001</f>
        <v>148.551083333333</v>
      </c>
      <c r="AB590" s="32" t="n">
        <f aca="false">DATE(B590,1,1)+C590-1</f>
        <v>37404</v>
      </c>
      <c r="AC590" s="0" t="n">
        <f aca="false">MONTH(AB590)</f>
        <v>5</v>
      </c>
      <c r="AD590" s="0" t="n">
        <f aca="false">DAY(AB590)</f>
        <v>28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148</v>
      </c>
      <c r="D591" s="0" t="n">
        <v>1330</v>
      </c>
      <c r="E591" s="0" t="n">
        <v>25.12</v>
      </c>
      <c r="F591" s="0" t="n">
        <v>64.28</v>
      </c>
      <c r="G591" s="0" t="n">
        <v>1009.6</v>
      </c>
      <c r="H591" s="0" t="n">
        <v>0</v>
      </c>
      <c r="I591" s="0" t="n">
        <v>3.477</v>
      </c>
      <c r="J591" s="0" t="n">
        <v>1.406</v>
      </c>
      <c r="K591" s="0" t="n">
        <v>1.221</v>
      </c>
      <c r="L591" s="0" t="n">
        <v>147.6</v>
      </c>
      <c r="M591" s="0" t="n">
        <v>27.89</v>
      </c>
      <c r="N591" s="0" t="n">
        <v>27</v>
      </c>
      <c r="O591" s="0" t="n">
        <v>28.12</v>
      </c>
      <c r="P591" s="0" t="n">
        <v>12.83</v>
      </c>
      <c r="Q591" s="0" t="n">
        <v>900</v>
      </c>
      <c r="R591" s="0" t="n">
        <v>-1.7658</v>
      </c>
      <c r="S591" s="0" t="n">
        <v>11</v>
      </c>
      <c r="T591" s="0" t="n">
        <v>3.19</v>
      </c>
      <c r="U591" s="0" t="n">
        <v>25.12</v>
      </c>
      <c r="V591" s="0" t="n">
        <v>25.46</v>
      </c>
      <c r="W591" s="0" t="n">
        <f aca="false">F591/100*T591</f>
        <v>2.050532</v>
      </c>
      <c r="X591" s="0" t="n">
        <f aca="false">INT(D591/100)</f>
        <v>13</v>
      </c>
      <c r="Y591" s="0" t="n">
        <f aca="false">100*(D591/100-X591)</f>
        <v>30.0000000000001</v>
      </c>
      <c r="Z591" s="0" t="n">
        <f aca="false">X591+Y591/60</f>
        <v>13.5</v>
      </c>
      <c r="AA591" s="0" t="n">
        <f aca="false">C591+Z591/24-0.001</f>
        <v>148.5615</v>
      </c>
      <c r="AB591" s="32" t="n">
        <f aca="false">DATE(B591,1,1)+C591-1</f>
        <v>37404</v>
      </c>
      <c r="AC591" s="0" t="n">
        <f aca="false">MONTH(AB591)</f>
        <v>5</v>
      </c>
      <c r="AD591" s="0" t="n">
        <f aca="false">DAY(AB591)</f>
        <v>28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148</v>
      </c>
      <c r="D592" s="0" t="n">
        <v>1345</v>
      </c>
      <c r="E592" s="0" t="n">
        <v>25.23</v>
      </c>
      <c r="F592" s="0" t="n">
        <v>62.32</v>
      </c>
      <c r="G592" s="0" t="n">
        <v>1009.3</v>
      </c>
      <c r="H592" s="0" t="n">
        <v>0</v>
      </c>
      <c r="I592" s="0" t="n">
        <v>2.678</v>
      </c>
      <c r="J592" s="0" t="n">
        <v>1.081</v>
      </c>
      <c r="K592" s="0" t="n">
        <v>0.687</v>
      </c>
      <c r="L592" s="0" t="n">
        <v>176.2</v>
      </c>
      <c r="M592" s="0" t="n">
        <v>43.63</v>
      </c>
      <c r="N592" s="0" t="n">
        <v>27.18</v>
      </c>
      <c r="O592" s="0" t="n">
        <v>27.94</v>
      </c>
      <c r="P592" s="0" t="n">
        <v>12.89</v>
      </c>
      <c r="Q592" s="0" t="n">
        <v>900</v>
      </c>
      <c r="R592" s="0" t="n">
        <v>-1.7253</v>
      </c>
      <c r="S592" s="0" t="n">
        <v>11</v>
      </c>
      <c r="T592" s="0" t="n">
        <v>3.211</v>
      </c>
      <c r="U592" s="0" t="n">
        <v>25.16</v>
      </c>
      <c r="V592" s="0" t="n">
        <v>25.73</v>
      </c>
      <c r="W592" s="0" t="n">
        <f aca="false">F592/100*T592</f>
        <v>2.0010952</v>
      </c>
      <c r="X592" s="0" t="n">
        <f aca="false">INT(D592/100)</f>
        <v>13</v>
      </c>
      <c r="Y592" s="0" t="n">
        <f aca="false">100*(D592/100-X592)</f>
        <v>44.9999999999999</v>
      </c>
      <c r="Z592" s="0" t="n">
        <f aca="false">X592+Y592/60</f>
        <v>13.75</v>
      </c>
      <c r="AA592" s="0" t="n">
        <f aca="false">C592+Z592/24-0.001</f>
        <v>148.571916666667</v>
      </c>
      <c r="AB592" s="32" t="n">
        <f aca="false">DATE(B592,1,1)+C592-1</f>
        <v>37404</v>
      </c>
      <c r="AC592" s="0" t="n">
        <f aca="false">MONTH(AB592)</f>
        <v>5</v>
      </c>
      <c r="AD592" s="0" t="n">
        <f aca="false">DAY(AB592)</f>
        <v>28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148</v>
      </c>
      <c r="D593" s="0" t="n">
        <v>1400</v>
      </c>
      <c r="E593" s="0" t="n">
        <v>25.81</v>
      </c>
      <c r="F593" s="0" t="n">
        <v>60.61</v>
      </c>
      <c r="G593" s="0" t="n">
        <v>1009.1</v>
      </c>
      <c r="H593" s="0" t="n">
        <v>0</v>
      </c>
      <c r="I593" s="0" t="n">
        <v>2.678</v>
      </c>
      <c r="J593" s="0" t="n">
        <v>1.008</v>
      </c>
      <c r="K593" s="0" t="n">
        <v>0.695</v>
      </c>
      <c r="L593" s="0" t="n">
        <v>173.6</v>
      </c>
      <c r="M593" s="0" t="n">
        <v>39.83</v>
      </c>
      <c r="N593" s="0" t="n">
        <v>27.43</v>
      </c>
      <c r="O593" s="0" t="n">
        <v>27.81</v>
      </c>
      <c r="P593" s="0" t="n">
        <v>13.03</v>
      </c>
      <c r="Q593" s="0" t="n">
        <v>900</v>
      </c>
      <c r="R593" s="0" t="n">
        <v>-1.7161</v>
      </c>
      <c r="S593" s="0" t="n">
        <v>11</v>
      </c>
      <c r="T593" s="0" t="n">
        <v>3.324</v>
      </c>
      <c r="U593" s="0" t="n">
        <v>25.78</v>
      </c>
      <c r="V593" s="0" t="n">
        <v>25.99</v>
      </c>
      <c r="W593" s="0" t="n">
        <f aca="false">F593/100*T593</f>
        <v>2.0146764</v>
      </c>
      <c r="X593" s="0" t="n">
        <f aca="false">INT(D593/100)</f>
        <v>14</v>
      </c>
      <c r="Y593" s="0" t="n">
        <f aca="false">100*(D593/100-X593)</f>
        <v>0</v>
      </c>
      <c r="Z593" s="0" t="n">
        <f aca="false">X593+Y593/60</f>
        <v>14</v>
      </c>
      <c r="AA593" s="0" t="n">
        <f aca="false">C593+Z593/24-0.001</f>
        <v>148.582333333333</v>
      </c>
      <c r="AB593" s="32" t="n">
        <f aca="false">DATE(B593,1,1)+C593-1</f>
        <v>37404</v>
      </c>
      <c r="AC593" s="0" t="n">
        <f aca="false">MONTH(AB593)</f>
        <v>5</v>
      </c>
      <c r="AD593" s="0" t="n">
        <f aca="false">DAY(AB593)</f>
        <v>28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148</v>
      </c>
      <c r="D594" s="0" t="n">
        <v>1415</v>
      </c>
      <c r="E594" s="0" t="n">
        <v>26.04</v>
      </c>
      <c r="F594" s="0" t="n">
        <v>60.17</v>
      </c>
      <c r="G594" s="0" t="n">
        <v>1009</v>
      </c>
      <c r="H594" s="0" t="n">
        <v>0</v>
      </c>
      <c r="I594" s="0" t="n">
        <v>2.678</v>
      </c>
      <c r="J594" s="0" t="n">
        <v>1.314</v>
      </c>
      <c r="K594" s="0" t="n">
        <v>1.063</v>
      </c>
      <c r="L594" s="0" t="n">
        <v>145.7</v>
      </c>
      <c r="M594" s="0" t="n">
        <v>33.06</v>
      </c>
      <c r="N594" s="0" t="n">
        <v>27.77</v>
      </c>
      <c r="O594" s="0" t="n">
        <v>27.66</v>
      </c>
      <c r="P594" s="0" t="n">
        <v>12.99</v>
      </c>
      <c r="Q594" s="0" t="n">
        <v>900</v>
      </c>
      <c r="R594" s="0" t="n">
        <v>-1.7333</v>
      </c>
      <c r="S594" s="0" t="n">
        <v>11</v>
      </c>
      <c r="T594" s="0" t="n">
        <v>3.369</v>
      </c>
      <c r="U594" s="0" t="n">
        <v>25.83</v>
      </c>
      <c r="V594" s="0" t="n">
        <v>25.57</v>
      </c>
      <c r="W594" s="0" t="n">
        <f aca="false">F594/100*T594</f>
        <v>2.0271273</v>
      </c>
      <c r="X594" s="0" t="n">
        <f aca="false">INT(D594/100)</f>
        <v>14</v>
      </c>
      <c r="Y594" s="0" t="n">
        <f aca="false">100*(D594/100-X594)</f>
        <v>15</v>
      </c>
      <c r="Z594" s="0" t="n">
        <f aca="false">X594+Y594/60</f>
        <v>14.25</v>
      </c>
      <c r="AA594" s="0" t="n">
        <f aca="false">C594+Z594/24-0.001</f>
        <v>148.59275</v>
      </c>
      <c r="AB594" s="32" t="n">
        <f aca="false">DATE(B594,1,1)+C594-1</f>
        <v>37404</v>
      </c>
      <c r="AC594" s="0" t="n">
        <f aca="false">MONTH(AB594)</f>
        <v>5</v>
      </c>
      <c r="AD594" s="0" t="n">
        <f aca="false">DAY(AB594)</f>
        <v>28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148</v>
      </c>
      <c r="D595" s="0" t="n">
        <v>1430</v>
      </c>
      <c r="E595" s="0" t="n">
        <v>25.59</v>
      </c>
      <c r="F595" s="0" t="n">
        <v>59.25</v>
      </c>
      <c r="G595" s="0" t="n">
        <v>1009</v>
      </c>
      <c r="H595" s="0" t="n">
        <v>0</v>
      </c>
      <c r="I595" s="0" t="n">
        <v>3.477</v>
      </c>
      <c r="J595" s="0" t="n">
        <v>1.516</v>
      </c>
      <c r="K595" s="0" t="n">
        <v>1.229</v>
      </c>
      <c r="L595" s="0" t="n">
        <v>142.8</v>
      </c>
      <c r="M595" s="0" t="n">
        <v>34.66</v>
      </c>
      <c r="N595" s="0" t="n">
        <v>28.12</v>
      </c>
      <c r="O595" s="0" t="n">
        <v>28.09</v>
      </c>
      <c r="P595" s="0" t="n">
        <v>13.03</v>
      </c>
      <c r="Q595" s="0" t="n">
        <v>900</v>
      </c>
      <c r="R595" s="0" t="n">
        <v>-1.7487</v>
      </c>
      <c r="S595" s="0" t="n">
        <v>11</v>
      </c>
      <c r="T595" s="0" t="n">
        <v>3.28</v>
      </c>
      <c r="U595" s="0" t="n">
        <v>25.55</v>
      </c>
      <c r="V595" s="0" t="n">
        <v>25.05</v>
      </c>
      <c r="W595" s="0" t="n">
        <f aca="false">F595/100*T595</f>
        <v>1.9434</v>
      </c>
      <c r="X595" s="0" t="n">
        <f aca="false">INT(D595/100)</f>
        <v>14</v>
      </c>
      <c r="Y595" s="0" t="n">
        <f aca="false">100*(D595/100-X595)</f>
        <v>30.0000000000001</v>
      </c>
      <c r="Z595" s="0" t="n">
        <f aca="false">X595+Y595/60</f>
        <v>14.5</v>
      </c>
      <c r="AA595" s="0" t="n">
        <f aca="false">C595+Z595/24-0.001</f>
        <v>148.603166666667</v>
      </c>
      <c r="AB595" s="32" t="n">
        <f aca="false">DATE(B595,1,1)+C595-1</f>
        <v>37404</v>
      </c>
      <c r="AC595" s="0" t="n">
        <f aca="false">MONTH(AB595)</f>
        <v>5</v>
      </c>
      <c r="AD595" s="0" t="n">
        <f aca="false">DAY(AB595)</f>
        <v>28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148</v>
      </c>
      <c r="D596" s="0" t="n">
        <v>1445</v>
      </c>
      <c r="E596" s="0" t="n">
        <v>25.83</v>
      </c>
      <c r="F596" s="0" t="n">
        <v>56.71</v>
      </c>
      <c r="G596" s="0" t="n">
        <v>1008.9</v>
      </c>
      <c r="H596" s="0" t="n">
        <v>0</v>
      </c>
      <c r="I596" s="0" t="n">
        <v>2.678</v>
      </c>
      <c r="J596" s="0" t="n">
        <v>1.587</v>
      </c>
      <c r="K596" s="0" t="n">
        <v>1.313</v>
      </c>
      <c r="L596" s="0" t="n">
        <v>145.9</v>
      </c>
      <c r="M596" s="0" t="n">
        <v>33.38</v>
      </c>
      <c r="N596" s="0" t="n">
        <v>28.25</v>
      </c>
      <c r="O596" s="0" t="n">
        <v>28.41</v>
      </c>
      <c r="P596" s="0" t="n">
        <v>12.87</v>
      </c>
      <c r="Q596" s="0" t="n">
        <v>900</v>
      </c>
      <c r="R596" s="0" t="n">
        <v>-1.7605</v>
      </c>
      <c r="S596" s="0" t="n">
        <v>11</v>
      </c>
      <c r="T596" s="0" t="n">
        <v>3.328</v>
      </c>
      <c r="U596" s="0" t="n">
        <v>25.75</v>
      </c>
      <c r="V596" s="0" t="n">
        <v>25.74</v>
      </c>
      <c r="W596" s="0" t="n">
        <f aca="false">F596/100*T596</f>
        <v>1.8873088</v>
      </c>
      <c r="X596" s="0" t="n">
        <f aca="false">INT(D596/100)</f>
        <v>14</v>
      </c>
      <c r="Y596" s="0" t="n">
        <f aca="false">100*(D596/100-X596)</f>
        <v>44.9999999999999</v>
      </c>
      <c r="Z596" s="0" t="n">
        <f aca="false">X596+Y596/60</f>
        <v>14.75</v>
      </c>
      <c r="AA596" s="0" t="n">
        <f aca="false">C596+Z596/24-0.001</f>
        <v>148.613583333333</v>
      </c>
      <c r="AB596" s="32" t="n">
        <f aca="false">DATE(B596,1,1)+C596-1</f>
        <v>37404</v>
      </c>
      <c r="AC596" s="0" t="n">
        <f aca="false">MONTH(AB596)</f>
        <v>5</v>
      </c>
      <c r="AD596" s="0" t="n">
        <f aca="false">DAY(AB596)</f>
        <v>28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148</v>
      </c>
      <c r="D597" s="0" t="n">
        <v>1500</v>
      </c>
      <c r="E597" s="0" t="n">
        <v>25.71</v>
      </c>
      <c r="F597" s="0" t="n">
        <v>53.28</v>
      </c>
      <c r="G597" s="0" t="n">
        <v>1008.8</v>
      </c>
      <c r="H597" s="0" t="n">
        <v>0</v>
      </c>
      <c r="I597" s="0" t="n">
        <v>5.075</v>
      </c>
      <c r="J597" s="0" t="n">
        <v>1.92</v>
      </c>
      <c r="K597" s="0" t="n">
        <v>1.571</v>
      </c>
      <c r="L597" s="0" t="n">
        <v>126.7</v>
      </c>
      <c r="M597" s="0" t="n">
        <v>34.3</v>
      </c>
      <c r="N597" s="0" t="n">
        <v>28.3</v>
      </c>
      <c r="O597" s="0" t="n">
        <v>28.42</v>
      </c>
      <c r="P597" s="0" t="n">
        <v>12.93</v>
      </c>
      <c r="Q597" s="0" t="n">
        <v>900</v>
      </c>
      <c r="R597" s="0" t="n">
        <v>-1.7245</v>
      </c>
      <c r="S597" s="0" t="n">
        <v>11</v>
      </c>
      <c r="T597" s="0" t="n">
        <v>3.305</v>
      </c>
      <c r="U597" s="0" t="n">
        <v>25.47</v>
      </c>
      <c r="V597" s="0" t="n">
        <v>25.49</v>
      </c>
      <c r="W597" s="0" t="n">
        <f aca="false">F597/100*T597</f>
        <v>1.760904</v>
      </c>
      <c r="X597" s="0" t="n">
        <f aca="false">INT(D597/100)</f>
        <v>15</v>
      </c>
      <c r="Y597" s="0" t="n">
        <f aca="false">100*(D597/100-X597)</f>
        <v>0</v>
      </c>
      <c r="Z597" s="0" t="n">
        <f aca="false">X597+Y597/60</f>
        <v>15</v>
      </c>
      <c r="AA597" s="0" t="n">
        <f aca="false">C597+Z597/24-0.001</f>
        <v>148.624</v>
      </c>
      <c r="AB597" s="32" t="n">
        <f aca="false">DATE(B597,1,1)+C597-1</f>
        <v>37404</v>
      </c>
      <c r="AC597" s="0" t="n">
        <f aca="false">MONTH(AB597)</f>
        <v>5</v>
      </c>
      <c r="AD597" s="0" t="n">
        <f aca="false">DAY(AB597)</f>
        <v>28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148</v>
      </c>
      <c r="D598" s="0" t="n">
        <v>1515</v>
      </c>
      <c r="E598" s="0" t="n">
        <v>25.99</v>
      </c>
      <c r="F598" s="0" t="n">
        <v>49.24</v>
      </c>
      <c r="G598" s="0" t="n">
        <v>1008.7</v>
      </c>
      <c r="H598" s="0" t="n">
        <v>0</v>
      </c>
      <c r="I598" s="0" t="n">
        <v>3.477</v>
      </c>
      <c r="J598" s="0" t="n">
        <v>1.756</v>
      </c>
      <c r="K598" s="0" t="n">
        <v>1.485</v>
      </c>
      <c r="L598" s="0" t="n">
        <v>129.8</v>
      </c>
      <c r="M598" s="0" t="n">
        <v>31.45</v>
      </c>
      <c r="N598" s="0" t="n">
        <v>28.33</v>
      </c>
      <c r="O598" s="0" t="n">
        <v>28.48</v>
      </c>
      <c r="P598" s="0" t="n">
        <v>12.96</v>
      </c>
      <c r="Q598" s="0" t="n">
        <v>900</v>
      </c>
      <c r="R598" s="0" t="n">
        <v>-1.7259</v>
      </c>
      <c r="S598" s="0" t="n">
        <v>11</v>
      </c>
      <c r="T598" s="0" t="n">
        <v>3.358</v>
      </c>
      <c r="U598" s="0" t="n">
        <v>26.22</v>
      </c>
      <c r="V598" s="0" t="n">
        <v>25.87</v>
      </c>
      <c r="W598" s="0" t="n">
        <f aca="false">F598/100*T598</f>
        <v>1.6534792</v>
      </c>
      <c r="X598" s="0" t="n">
        <f aca="false">INT(D598/100)</f>
        <v>15</v>
      </c>
      <c r="Y598" s="0" t="n">
        <f aca="false">100*(D598/100-X598)</f>
        <v>15</v>
      </c>
      <c r="Z598" s="0" t="n">
        <f aca="false">X598+Y598/60</f>
        <v>15.25</v>
      </c>
      <c r="AA598" s="0" t="n">
        <f aca="false">C598+Z598/24-0.001</f>
        <v>148.634416666667</v>
      </c>
      <c r="AB598" s="32" t="n">
        <f aca="false">DATE(B598,1,1)+C598-1</f>
        <v>37404</v>
      </c>
      <c r="AC598" s="0" t="n">
        <f aca="false">MONTH(AB598)</f>
        <v>5</v>
      </c>
      <c r="AD598" s="0" t="n">
        <f aca="false">DAY(AB598)</f>
        <v>28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148</v>
      </c>
      <c r="D599" s="0" t="n">
        <v>1530</v>
      </c>
      <c r="E599" s="0" t="n">
        <v>26.24</v>
      </c>
      <c r="F599" s="0" t="n">
        <v>50.35</v>
      </c>
      <c r="G599" s="0" t="n">
        <v>1008.7</v>
      </c>
      <c r="H599" s="0" t="n">
        <v>0</v>
      </c>
      <c r="I599" s="0" t="n">
        <v>2.678</v>
      </c>
      <c r="J599" s="0" t="n">
        <v>1.385</v>
      </c>
      <c r="K599" s="0" t="n">
        <v>1.064</v>
      </c>
      <c r="L599" s="0" t="n">
        <v>158.9</v>
      </c>
      <c r="M599" s="0" t="n">
        <v>37.87</v>
      </c>
      <c r="N599" s="0" t="n">
        <v>28.4</v>
      </c>
      <c r="O599" s="0" t="n">
        <v>28.4</v>
      </c>
      <c r="P599" s="0" t="n">
        <v>12.92</v>
      </c>
      <c r="Q599" s="0" t="n">
        <v>900</v>
      </c>
      <c r="R599" s="0" t="n">
        <v>-1.7457</v>
      </c>
      <c r="S599" s="0" t="n">
        <v>11</v>
      </c>
      <c r="T599" s="0" t="n">
        <v>3.41</v>
      </c>
      <c r="U599" s="0" t="n">
        <v>26.54</v>
      </c>
      <c r="V599" s="0" t="n">
        <v>26.3</v>
      </c>
      <c r="W599" s="0" t="n">
        <f aca="false">F599/100*T599</f>
        <v>1.716935</v>
      </c>
      <c r="X599" s="0" t="n">
        <f aca="false">INT(D599/100)</f>
        <v>15</v>
      </c>
      <c r="Y599" s="0" t="n">
        <f aca="false">100*(D599/100-X599)</f>
        <v>30.0000000000001</v>
      </c>
      <c r="Z599" s="0" t="n">
        <f aca="false">X599+Y599/60</f>
        <v>15.5</v>
      </c>
      <c r="AA599" s="0" t="n">
        <f aca="false">C599+Z599/24-0.001</f>
        <v>148.644833333333</v>
      </c>
      <c r="AB599" s="32" t="n">
        <f aca="false">DATE(B599,1,1)+C599-1</f>
        <v>37404</v>
      </c>
      <c r="AC599" s="0" t="n">
        <f aca="false">MONTH(AB599)</f>
        <v>5</v>
      </c>
      <c r="AD599" s="0" t="n">
        <f aca="false">DAY(AB599)</f>
        <v>28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148</v>
      </c>
      <c r="D600" s="0" t="n">
        <v>1545</v>
      </c>
      <c r="E600" s="0" t="n">
        <v>26.22</v>
      </c>
      <c r="F600" s="0" t="n">
        <v>54.72</v>
      </c>
      <c r="G600" s="0" t="n">
        <v>1008.6</v>
      </c>
      <c r="H600" s="0" t="n">
        <v>0</v>
      </c>
      <c r="I600" s="0" t="n">
        <v>2.678</v>
      </c>
      <c r="J600" s="0" t="n">
        <v>1.216</v>
      </c>
      <c r="K600" s="0" t="n">
        <v>1.013</v>
      </c>
      <c r="L600" s="0" t="n">
        <v>137.4</v>
      </c>
      <c r="M600" s="0" t="n">
        <v>30.83</v>
      </c>
      <c r="N600" s="0" t="n">
        <v>28.59</v>
      </c>
      <c r="O600" s="0" t="n">
        <v>28.36</v>
      </c>
      <c r="P600" s="0" t="n">
        <v>12.96</v>
      </c>
      <c r="Q600" s="0" t="n">
        <v>900</v>
      </c>
      <c r="R600" s="0" t="n">
        <v>-1.7349</v>
      </c>
      <c r="S600" s="0" t="n">
        <v>11</v>
      </c>
      <c r="T600" s="0" t="n">
        <v>3.405</v>
      </c>
      <c r="U600" s="0" t="n">
        <v>26.31</v>
      </c>
      <c r="V600" s="0" t="n">
        <v>26.03</v>
      </c>
      <c r="W600" s="0" t="n">
        <f aca="false">F600/100*T600</f>
        <v>1.863216</v>
      </c>
      <c r="X600" s="0" t="n">
        <f aca="false">INT(D600/100)</f>
        <v>15</v>
      </c>
      <c r="Y600" s="0" t="n">
        <f aca="false">100*(D600/100-X600)</f>
        <v>44.9999999999999</v>
      </c>
      <c r="Z600" s="0" t="n">
        <f aca="false">X600+Y600/60</f>
        <v>15.75</v>
      </c>
      <c r="AA600" s="0" t="n">
        <f aca="false">C600+Z600/24-0.001</f>
        <v>148.65525</v>
      </c>
      <c r="AB600" s="32" t="n">
        <f aca="false">DATE(B600,1,1)+C600-1</f>
        <v>37404</v>
      </c>
      <c r="AC600" s="0" t="n">
        <f aca="false">MONTH(AB600)</f>
        <v>5</v>
      </c>
      <c r="AD600" s="0" t="n">
        <f aca="false">DAY(AB600)</f>
        <v>28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148</v>
      </c>
      <c r="D601" s="0" t="n">
        <v>1600</v>
      </c>
      <c r="E601" s="0" t="n">
        <v>26.29</v>
      </c>
      <c r="F601" s="0" t="n">
        <v>54.71</v>
      </c>
      <c r="G601" s="0" t="n">
        <v>1008.5</v>
      </c>
      <c r="H601" s="0" t="n">
        <v>0</v>
      </c>
      <c r="I601" s="0" t="n">
        <v>2.678</v>
      </c>
      <c r="J601" s="0" t="n">
        <v>1.042</v>
      </c>
      <c r="K601" s="0" t="n">
        <v>0.786</v>
      </c>
      <c r="L601" s="0" t="n">
        <v>141.7</v>
      </c>
      <c r="M601" s="0" t="n">
        <v>36.33</v>
      </c>
      <c r="N601" s="0" t="n">
        <v>28.77</v>
      </c>
      <c r="O601" s="0" t="n">
        <v>28.44</v>
      </c>
      <c r="P601" s="0" t="n">
        <v>13.01</v>
      </c>
      <c r="Q601" s="0" t="n">
        <v>900</v>
      </c>
      <c r="R601" s="0" t="n">
        <v>-1.7456</v>
      </c>
      <c r="S601" s="0" t="n">
        <v>11</v>
      </c>
      <c r="T601" s="0" t="n">
        <v>3.419</v>
      </c>
      <c r="U601" s="0" t="n">
        <v>26.51</v>
      </c>
      <c r="V601" s="0" t="n">
        <v>26.26</v>
      </c>
      <c r="W601" s="0" t="n">
        <f aca="false">F601/100*T601</f>
        <v>1.8705349</v>
      </c>
      <c r="X601" s="0" t="n">
        <f aca="false">INT(D601/100)</f>
        <v>16</v>
      </c>
      <c r="Y601" s="0" t="n">
        <f aca="false">100*(D601/100-X601)</f>
        <v>0</v>
      </c>
      <c r="Z601" s="0" t="n">
        <f aca="false">X601+Y601/60</f>
        <v>16</v>
      </c>
      <c r="AA601" s="0" t="n">
        <f aca="false">C601+Z601/24-0.001</f>
        <v>148.665666666667</v>
      </c>
      <c r="AB601" s="32" t="n">
        <f aca="false">DATE(B601,1,1)+C601-1</f>
        <v>37404</v>
      </c>
      <c r="AC601" s="0" t="n">
        <f aca="false">MONTH(AB601)</f>
        <v>5</v>
      </c>
      <c r="AD601" s="0" t="n">
        <f aca="false">DAY(AB601)</f>
        <v>28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148</v>
      </c>
      <c r="D602" s="0" t="n">
        <v>1615</v>
      </c>
      <c r="E602" s="0" t="n">
        <v>26.62</v>
      </c>
      <c r="F602" s="0" t="n">
        <v>53.08</v>
      </c>
      <c r="G602" s="0" t="n">
        <v>1008.3</v>
      </c>
      <c r="H602" s="0" t="n">
        <v>0</v>
      </c>
      <c r="I602" s="0" t="n">
        <v>3.477</v>
      </c>
      <c r="J602" s="0" t="n">
        <v>1.532</v>
      </c>
      <c r="K602" s="0" t="n">
        <v>1.205</v>
      </c>
      <c r="L602" s="0" t="n">
        <v>138.2</v>
      </c>
      <c r="M602" s="0" t="n">
        <v>36.33</v>
      </c>
      <c r="N602" s="0" t="n">
        <v>28.9</v>
      </c>
      <c r="O602" s="0" t="n">
        <v>28.36</v>
      </c>
      <c r="P602" s="0" t="n">
        <v>12.99</v>
      </c>
      <c r="Q602" s="0" t="n">
        <v>900</v>
      </c>
      <c r="R602" s="0" t="n">
        <v>-1.7286</v>
      </c>
      <c r="S602" s="0" t="n">
        <v>11</v>
      </c>
      <c r="T602" s="0" t="n">
        <v>3.487</v>
      </c>
      <c r="U602" s="0" t="n">
        <v>26.37</v>
      </c>
      <c r="V602" s="0" t="n">
        <v>26.45</v>
      </c>
      <c r="W602" s="0" t="n">
        <f aca="false">F602/100*T602</f>
        <v>1.8508996</v>
      </c>
      <c r="X602" s="0" t="n">
        <f aca="false">INT(D602/100)</f>
        <v>16</v>
      </c>
      <c r="Y602" s="0" t="n">
        <f aca="false">100*(D602/100-X602)</f>
        <v>14.9999999999999</v>
      </c>
      <c r="Z602" s="0" t="n">
        <f aca="false">X602+Y602/60</f>
        <v>16.25</v>
      </c>
      <c r="AA602" s="0" t="n">
        <f aca="false">C602+Z602/24-0.001</f>
        <v>148.676083333333</v>
      </c>
      <c r="AB602" s="32" t="n">
        <f aca="false">DATE(B602,1,1)+C602-1</f>
        <v>37404</v>
      </c>
      <c r="AC602" s="0" t="n">
        <f aca="false">MONTH(AB602)</f>
        <v>5</v>
      </c>
      <c r="AD602" s="0" t="n">
        <f aca="false">DAY(AB602)</f>
        <v>28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148</v>
      </c>
      <c r="D603" s="0" t="n">
        <v>1630</v>
      </c>
      <c r="E603" s="0" t="n">
        <v>26.04</v>
      </c>
      <c r="F603" s="0" t="n">
        <v>55.13</v>
      </c>
      <c r="G603" s="0" t="n">
        <v>1008.1</v>
      </c>
      <c r="H603" s="0" t="n">
        <v>0</v>
      </c>
      <c r="I603" s="0" t="n">
        <v>3.477</v>
      </c>
      <c r="J603" s="0" t="n">
        <v>1.496</v>
      </c>
      <c r="K603" s="0" t="n">
        <v>1.219</v>
      </c>
      <c r="L603" s="0" t="n">
        <v>141.6</v>
      </c>
      <c r="M603" s="0" t="n">
        <v>34</v>
      </c>
      <c r="N603" s="0" t="n">
        <v>28.98</v>
      </c>
      <c r="O603" s="0" t="n">
        <v>28.87</v>
      </c>
      <c r="P603" s="0" t="n">
        <v>12.87</v>
      </c>
      <c r="Q603" s="0" t="n">
        <v>900</v>
      </c>
      <c r="R603" s="0" t="n">
        <v>-1.7501</v>
      </c>
      <c r="S603" s="0" t="n">
        <v>11</v>
      </c>
      <c r="T603" s="0" t="n">
        <v>3.368</v>
      </c>
      <c r="U603" s="0" t="n">
        <v>25.69</v>
      </c>
      <c r="V603" s="0" t="n">
        <v>25.41</v>
      </c>
      <c r="W603" s="0" t="n">
        <f aca="false">F603/100*T603</f>
        <v>1.8567784</v>
      </c>
      <c r="X603" s="0" t="n">
        <f aca="false">INT(D603/100)</f>
        <v>16</v>
      </c>
      <c r="Y603" s="0" t="n">
        <f aca="false">100*(D603/100-X603)</f>
        <v>30.0000000000001</v>
      </c>
      <c r="Z603" s="0" t="n">
        <f aca="false">X603+Y603/60</f>
        <v>16.5</v>
      </c>
      <c r="AA603" s="0" t="n">
        <f aca="false">C603+Z603/24-0.001</f>
        <v>148.6865</v>
      </c>
      <c r="AB603" s="32" t="n">
        <f aca="false">DATE(B603,1,1)+C603-1</f>
        <v>37404</v>
      </c>
      <c r="AC603" s="0" t="n">
        <f aca="false">MONTH(AB603)</f>
        <v>5</v>
      </c>
      <c r="AD603" s="0" t="n">
        <f aca="false">DAY(AB603)</f>
        <v>28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148</v>
      </c>
      <c r="D604" s="0" t="n">
        <v>1645</v>
      </c>
      <c r="E604" s="0" t="n">
        <v>26.11</v>
      </c>
      <c r="F604" s="0" t="n">
        <v>54.25</v>
      </c>
      <c r="G604" s="0" t="n">
        <v>1008.1</v>
      </c>
      <c r="H604" s="0" t="n">
        <v>0</v>
      </c>
      <c r="I604" s="0" t="n">
        <v>3.477</v>
      </c>
      <c r="J604" s="0" t="n">
        <v>1.374</v>
      </c>
      <c r="K604" s="0" t="n">
        <v>1.097</v>
      </c>
      <c r="L604" s="0" t="n">
        <v>163.4</v>
      </c>
      <c r="M604" s="0" t="n">
        <v>35.52</v>
      </c>
      <c r="N604" s="0" t="n">
        <v>28.81</v>
      </c>
      <c r="O604" s="0" t="n">
        <v>29.06</v>
      </c>
      <c r="P604" s="0" t="n">
        <v>12.85</v>
      </c>
      <c r="Q604" s="0" t="n">
        <v>900</v>
      </c>
      <c r="R604" s="0" t="n">
        <v>-1.7228</v>
      </c>
      <c r="S604" s="0" t="n">
        <v>11</v>
      </c>
      <c r="T604" s="0" t="n">
        <v>3.382</v>
      </c>
      <c r="U604" s="0" t="n">
        <v>25.66</v>
      </c>
      <c r="V604" s="0" t="n">
        <v>25.85</v>
      </c>
      <c r="W604" s="0" t="n">
        <f aca="false">F604/100*T604</f>
        <v>1.834735</v>
      </c>
      <c r="X604" s="0" t="n">
        <f aca="false">INT(D604/100)</f>
        <v>16</v>
      </c>
      <c r="Y604" s="0" t="n">
        <f aca="false">100*(D604/100-X604)</f>
        <v>44.9999999999999</v>
      </c>
      <c r="Z604" s="0" t="n">
        <f aca="false">X604+Y604/60</f>
        <v>16.75</v>
      </c>
      <c r="AA604" s="0" t="n">
        <f aca="false">C604+Z604/24-0.001</f>
        <v>148.696916666667</v>
      </c>
      <c r="AB604" s="32" t="n">
        <f aca="false">DATE(B604,1,1)+C604-1</f>
        <v>37404</v>
      </c>
      <c r="AC604" s="0" t="n">
        <f aca="false">MONTH(AB604)</f>
        <v>5</v>
      </c>
      <c r="AD604" s="0" t="n">
        <f aca="false">DAY(AB604)</f>
        <v>28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148</v>
      </c>
      <c r="D605" s="0" t="n">
        <v>1700</v>
      </c>
      <c r="E605" s="0" t="n">
        <v>25.95</v>
      </c>
      <c r="F605" s="0" t="n">
        <v>55.63</v>
      </c>
      <c r="G605" s="0" t="n">
        <v>1007.9</v>
      </c>
      <c r="H605" s="0" t="n">
        <v>0</v>
      </c>
      <c r="I605" s="0" t="n">
        <v>3.477</v>
      </c>
      <c r="J605" s="0" t="n">
        <v>1.511</v>
      </c>
      <c r="K605" s="0" t="n">
        <v>1.206</v>
      </c>
      <c r="L605" s="0" t="n">
        <v>148.2</v>
      </c>
      <c r="M605" s="0" t="n">
        <v>35.67</v>
      </c>
      <c r="N605" s="0" t="n">
        <v>28.59</v>
      </c>
      <c r="O605" s="0" t="n">
        <v>29.18</v>
      </c>
      <c r="P605" s="0" t="n">
        <v>12.8</v>
      </c>
      <c r="Q605" s="0" t="n">
        <v>900</v>
      </c>
      <c r="R605" s="0" t="n">
        <v>-1.7523</v>
      </c>
      <c r="S605" s="0" t="n">
        <v>11</v>
      </c>
      <c r="T605" s="0" t="n">
        <v>3.351</v>
      </c>
      <c r="U605" s="0" t="n">
        <v>25.45</v>
      </c>
      <c r="V605" s="0" t="n">
        <v>25.47</v>
      </c>
      <c r="W605" s="0" t="n">
        <f aca="false">F605/100*T605</f>
        <v>1.8641613</v>
      </c>
      <c r="X605" s="0" t="n">
        <f aca="false">INT(D605/100)</f>
        <v>17</v>
      </c>
      <c r="Y605" s="0" t="n">
        <f aca="false">100*(D605/100-X605)</f>
        <v>0</v>
      </c>
      <c r="Z605" s="0" t="n">
        <f aca="false">X605+Y605/60</f>
        <v>17</v>
      </c>
      <c r="AA605" s="0" t="n">
        <f aca="false">C605+Z605/24-0.001</f>
        <v>148.707333333333</v>
      </c>
      <c r="AB605" s="32" t="n">
        <f aca="false">DATE(B605,1,1)+C605-1</f>
        <v>37404</v>
      </c>
      <c r="AC605" s="0" t="n">
        <f aca="false">MONTH(AB605)</f>
        <v>5</v>
      </c>
      <c r="AD605" s="0" t="n">
        <f aca="false">DAY(AB605)</f>
        <v>28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148</v>
      </c>
      <c r="D606" s="0" t="n">
        <v>1715</v>
      </c>
      <c r="E606" s="0" t="n">
        <v>25.73</v>
      </c>
      <c r="F606" s="0" t="n">
        <v>54.66</v>
      </c>
      <c r="G606" s="0" t="n">
        <v>1007.7</v>
      </c>
      <c r="H606" s="0" t="n">
        <v>0</v>
      </c>
      <c r="I606" s="0" t="n">
        <v>2.678</v>
      </c>
      <c r="J606" s="0" t="n">
        <v>1.363</v>
      </c>
      <c r="K606" s="0" t="n">
        <v>1.06</v>
      </c>
      <c r="L606" s="0" t="n">
        <v>149.8</v>
      </c>
      <c r="M606" s="0" t="n">
        <v>36.82</v>
      </c>
      <c r="N606" s="0" t="n">
        <v>28.33</v>
      </c>
      <c r="O606" s="0" t="n">
        <v>29.43</v>
      </c>
      <c r="P606" s="0" t="n">
        <v>12.78</v>
      </c>
      <c r="Q606" s="0" t="n">
        <v>900</v>
      </c>
      <c r="R606" s="0" t="n">
        <v>-1.7553</v>
      </c>
      <c r="S606" s="0" t="n">
        <v>11</v>
      </c>
      <c r="T606" s="0" t="n">
        <v>3.307</v>
      </c>
      <c r="U606" s="0" t="n">
        <v>25.18</v>
      </c>
      <c r="V606" s="0" t="n">
        <v>25.38</v>
      </c>
      <c r="W606" s="0" t="n">
        <f aca="false">F606/100*T606</f>
        <v>1.8076062</v>
      </c>
      <c r="X606" s="0" t="n">
        <f aca="false">INT(D606/100)</f>
        <v>17</v>
      </c>
      <c r="Y606" s="0" t="n">
        <f aca="false">100*(D606/100-X606)</f>
        <v>14.9999999999999</v>
      </c>
      <c r="Z606" s="0" t="n">
        <f aca="false">X606+Y606/60</f>
        <v>17.25</v>
      </c>
      <c r="AA606" s="0" t="n">
        <f aca="false">C606+Z606/24-0.001</f>
        <v>148.71775</v>
      </c>
      <c r="AB606" s="32" t="n">
        <f aca="false">DATE(B606,1,1)+C606-1</f>
        <v>37404</v>
      </c>
      <c r="AC606" s="0" t="n">
        <f aca="false">MONTH(AB606)</f>
        <v>5</v>
      </c>
      <c r="AD606" s="0" t="n">
        <f aca="false">DAY(AB606)</f>
        <v>28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148</v>
      </c>
      <c r="D607" s="0" t="n">
        <v>1730</v>
      </c>
      <c r="E607" s="0" t="n">
        <v>25.47</v>
      </c>
      <c r="F607" s="0" t="n">
        <v>57.58</v>
      </c>
      <c r="G607" s="0" t="n">
        <v>1007.8</v>
      </c>
      <c r="H607" s="0" t="n">
        <v>0</v>
      </c>
      <c r="I607" s="0" t="n">
        <v>2.678</v>
      </c>
      <c r="J607" s="0" t="n">
        <v>0.964</v>
      </c>
      <c r="K607" s="0" t="n">
        <v>0.714</v>
      </c>
      <c r="L607" s="0" t="n">
        <v>161.3</v>
      </c>
      <c r="M607" s="0" t="n">
        <v>35.68</v>
      </c>
      <c r="N607" s="0" t="n">
        <v>28.02</v>
      </c>
      <c r="O607" s="0" t="n">
        <v>29.67</v>
      </c>
      <c r="P607" s="0" t="n">
        <v>12.7</v>
      </c>
      <c r="Q607" s="0" t="n">
        <v>900</v>
      </c>
      <c r="R607" s="0" t="n">
        <v>-1.7417</v>
      </c>
      <c r="S607" s="0" t="n">
        <v>11</v>
      </c>
      <c r="T607" s="0" t="n">
        <v>3.258</v>
      </c>
      <c r="U607" s="0" t="n">
        <v>24.86</v>
      </c>
      <c r="V607" s="0" t="n">
        <v>25.2</v>
      </c>
      <c r="W607" s="0" t="n">
        <f aca="false">F607/100*T607</f>
        <v>1.8759564</v>
      </c>
      <c r="X607" s="0" t="n">
        <f aca="false">INT(D607/100)</f>
        <v>17</v>
      </c>
      <c r="Y607" s="0" t="n">
        <f aca="false">100*(D607/100-X607)</f>
        <v>30.0000000000001</v>
      </c>
      <c r="Z607" s="0" t="n">
        <f aca="false">X607+Y607/60</f>
        <v>17.5</v>
      </c>
      <c r="AA607" s="0" t="n">
        <f aca="false">C607+Z607/24-0.001</f>
        <v>148.728166666667</v>
      </c>
      <c r="AB607" s="32" t="n">
        <f aca="false">DATE(B607,1,1)+C607-1</f>
        <v>37404</v>
      </c>
      <c r="AC607" s="0" t="n">
        <f aca="false">MONTH(AB607)</f>
        <v>5</v>
      </c>
      <c r="AD607" s="0" t="n">
        <f aca="false">DAY(AB607)</f>
        <v>28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148</v>
      </c>
      <c r="D608" s="0" t="n">
        <v>1745</v>
      </c>
      <c r="E608" s="0" t="n">
        <v>25.21</v>
      </c>
      <c r="F608" s="0" t="n">
        <v>57.42</v>
      </c>
      <c r="G608" s="0" t="n">
        <v>1007.7</v>
      </c>
      <c r="H608" s="0" t="n">
        <v>0</v>
      </c>
      <c r="I608" s="0" t="n">
        <v>2.678</v>
      </c>
      <c r="J608" s="0" t="n">
        <v>1.041</v>
      </c>
      <c r="K608" s="0" t="n">
        <v>0.812</v>
      </c>
      <c r="L608" s="0" t="n">
        <v>178.5</v>
      </c>
      <c r="M608" s="0" t="n">
        <v>34.91</v>
      </c>
      <c r="N608" s="0" t="n">
        <v>27.68</v>
      </c>
      <c r="O608" s="0" t="n">
        <v>29.84</v>
      </c>
      <c r="P608" s="0" t="n">
        <v>12.66</v>
      </c>
      <c r="Q608" s="0" t="n">
        <v>900</v>
      </c>
      <c r="R608" s="0" t="n">
        <v>-1.7555</v>
      </c>
      <c r="S608" s="0" t="n">
        <v>11</v>
      </c>
      <c r="T608" s="0" t="n">
        <v>3.208</v>
      </c>
      <c r="U608" s="0" t="n">
        <v>24.53</v>
      </c>
      <c r="V608" s="0" t="n">
        <v>24.79</v>
      </c>
      <c r="W608" s="0" t="n">
        <f aca="false">F608/100*T608</f>
        <v>1.8420336</v>
      </c>
      <c r="X608" s="0" t="n">
        <f aca="false">INT(D608/100)</f>
        <v>17</v>
      </c>
      <c r="Y608" s="0" t="n">
        <f aca="false">100*(D608/100-X608)</f>
        <v>44.9999999999999</v>
      </c>
      <c r="Z608" s="0" t="n">
        <f aca="false">X608+Y608/60</f>
        <v>17.75</v>
      </c>
      <c r="AA608" s="0" t="n">
        <f aca="false">C608+Z608/24-0.001</f>
        <v>148.738583333333</v>
      </c>
      <c r="AB608" s="32" t="n">
        <f aca="false">DATE(B608,1,1)+C608-1</f>
        <v>37404</v>
      </c>
      <c r="AC608" s="0" t="n">
        <f aca="false">MONTH(AB608)</f>
        <v>5</v>
      </c>
      <c r="AD608" s="0" t="n">
        <f aca="false">DAY(AB608)</f>
        <v>28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148</v>
      </c>
      <c r="D609" s="0" t="n">
        <v>1800</v>
      </c>
      <c r="E609" s="0" t="n">
        <v>25.02</v>
      </c>
      <c r="F609" s="0" t="n">
        <v>58.6</v>
      </c>
      <c r="G609" s="0" t="n">
        <v>1007.8</v>
      </c>
      <c r="H609" s="0" t="n">
        <v>0</v>
      </c>
      <c r="I609" s="0" t="n">
        <v>1.879</v>
      </c>
      <c r="J609" s="0" t="n">
        <v>0.421</v>
      </c>
      <c r="K609" s="0" t="n">
        <v>0.364</v>
      </c>
      <c r="L609" s="0" t="n">
        <v>152.1</v>
      </c>
      <c r="M609" s="0" t="n">
        <v>18.27</v>
      </c>
      <c r="N609" s="0" t="n">
        <v>27.32</v>
      </c>
      <c r="O609" s="0" t="n">
        <v>30.06</v>
      </c>
      <c r="P609" s="0" t="n">
        <v>12.6</v>
      </c>
      <c r="Q609" s="0" t="n">
        <v>900</v>
      </c>
      <c r="R609" s="0" t="n">
        <v>-1.7803</v>
      </c>
      <c r="S609" s="0" t="n">
        <v>11</v>
      </c>
      <c r="T609" s="0" t="n">
        <v>3.171</v>
      </c>
      <c r="U609" s="0" t="n">
        <v>24.32</v>
      </c>
      <c r="V609" s="0" t="n">
        <v>24.42</v>
      </c>
      <c r="W609" s="0" t="n">
        <f aca="false">F609/100*T609</f>
        <v>1.858206</v>
      </c>
      <c r="X609" s="0" t="n">
        <f aca="false">INT(D609/100)</f>
        <v>18</v>
      </c>
      <c r="Y609" s="0" t="n">
        <f aca="false">100*(D609/100-X609)</f>
        <v>0</v>
      </c>
      <c r="Z609" s="0" t="n">
        <f aca="false">X609+Y609/60</f>
        <v>18</v>
      </c>
      <c r="AA609" s="0" t="n">
        <f aca="false">C609+Z609/24-0.001</f>
        <v>148.749</v>
      </c>
      <c r="AB609" s="32" t="n">
        <f aca="false">DATE(B609,1,1)+C609-1</f>
        <v>37404</v>
      </c>
      <c r="AC609" s="0" t="n">
        <f aca="false">MONTH(AB609)</f>
        <v>5</v>
      </c>
      <c r="AD609" s="0" t="n">
        <f aca="false">DAY(AB609)</f>
        <v>28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148</v>
      </c>
      <c r="D610" s="0" t="n">
        <v>1815</v>
      </c>
      <c r="E610" s="0" t="n">
        <v>24.94</v>
      </c>
      <c r="F610" s="0" t="n">
        <v>58.62</v>
      </c>
      <c r="G610" s="0" t="n">
        <v>1008.1</v>
      </c>
      <c r="H610" s="0" t="n">
        <v>0</v>
      </c>
      <c r="I610" s="0" t="n">
        <v>1.879</v>
      </c>
      <c r="J610" s="0" t="n">
        <v>0.345</v>
      </c>
      <c r="K610" s="0" t="n">
        <v>0.263</v>
      </c>
      <c r="L610" s="0" t="n">
        <v>175.2</v>
      </c>
      <c r="M610" s="0" t="n">
        <v>22.33</v>
      </c>
      <c r="N610" s="0" t="n">
        <v>26.95</v>
      </c>
      <c r="O610" s="0" t="n">
        <v>30.2</v>
      </c>
      <c r="P610" s="0" t="n">
        <v>12.58</v>
      </c>
      <c r="Q610" s="0" t="n">
        <v>900</v>
      </c>
      <c r="R610" s="0" t="n">
        <v>-1.7544</v>
      </c>
      <c r="S610" s="0" t="n">
        <v>11</v>
      </c>
      <c r="T610" s="0" t="n">
        <v>3.156</v>
      </c>
      <c r="U610" s="0" t="n">
        <v>24.23</v>
      </c>
      <c r="V610" s="0" t="n">
        <v>24.44</v>
      </c>
      <c r="W610" s="0" t="n">
        <f aca="false">F610/100*T610</f>
        <v>1.8500472</v>
      </c>
      <c r="X610" s="0" t="n">
        <f aca="false">INT(D610/100)</f>
        <v>18</v>
      </c>
      <c r="Y610" s="0" t="n">
        <f aca="false">100*(D610/100-X610)</f>
        <v>14.9999999999999</v>
      </c>
      <c r="Z610" s="0" t="n">
        <f aca="false">X610+Y610/60</f>
        <v>18.25</v>
      </c>
      <c r="AA610" s="0" t="n">
        <f aca="false">C610+Z610/24-0.001</f>
        <v>148.759416666667</v>
      </c>
      <c r="AB610" s="32" t="n">
        <f aca="false">DATE(B610,1,1)+C610-1</f>
        <v>37404</v>
      </c>
      <c r="AC610" s="0" t="n">
        <f aca="false">MONTH(AB610)</f>
        <v>5</v>
      </c>
      <c r="AD610" s="0" t="n">
        <f aca="false">DAY(AB610)</f>
        <v>28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148</v>
      </c>
      <c r="D611" s="0" t="n">
        <v>1830</v>
      </c>
      <c r="E611" s="0" t="n">
        <v>24.77</v>
      </c>
      <c r="F611" s="0" t="n">
        <v>58.38</v>
      </c>
      <c r="G611" s="0" t="n">
        <v>1008.2</v>
      </c>
      <c r="H611" s="0" t="n">
        <v>0</v>
      </c>
      <c r="I611" s="0" t="n">
        <v>1.08</v>
      </c>
      <c r="J611" s="0" t="n">
        <v>0.013</v>
      </c>
      <c r="K611" s="0" t="n">
        <v>0.013</v>
      </c>
      <c r="L611" s="0" t="n">
        <v>176.1</v>
      </c>
      <c r="M611" s="0" t="n">
        <v>2.061</v>
      </c>
      <c r="N611" s="0" t="n">
        <v>26.62</v>
      </c>
      <c r="O611" s="0" t="n">
        <v>30.35</v>
      </c>
      <c r="P611" s="0" t="n">
        <v>12.55</v>
      </c>
      <c r="Q611" s="0" t="n">
        <v>900</v>
      </c>
      <c r="R611" s="0" t="n">
        <v>-1.7803</v>
      </c>
      <c r="S611" s="0" t="n">
        <v>11</v>
      </c>
      <c r="T611" s="0" t="n">
        <v>3.123</v>
      </c>
      <c r="U611" s="0" t="n">
        <v>23.9</v>
      </c>
      <c r="V611" s="0" t="n">
        <v>24.24</v>
      </c>
      <c r="W611" s="0" t="n">
        <f aca="false">F611/100*T611</f>
        <v>1.8232074</v>
      </c>
      <c r="X611" s="0" t="n">
        <f aca="false">INT(D611/100)</f>
        <v>18</v>
      </c>
      <c r="Y611" s="0" t="n">
        <f aca="false">100*(D611/100-X611)</f>
        <v>30.0000000000001</v>
      </c>
      <c r="Z611" s="0" t="n">
        <f aca="false">X611+Y611/60</f>
        <v>18.5</v>
      </c>
      <c r="AA611" s="0" t="n">
        <f aca="false">C611+Z611/24-0.001</f>
        <v>148.769833333333</v>
      </c>
      <c r="AB611" s="32" t="n">
        <f aca="false">DATE(B611,1,1)+C611-1</f>
        <v>37404</v>
      </c>
      <c r="AC611" s="0" t="n">
        <f aca="false">MONTH(AB611)</f>
        <v>5</v>
      </c>
      <c r="AD611" s="0" t="n">
        <f aca="false">DAY(AB611)</f>
        <v>28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148</v>
      </c>
      <c r="D612" s="0" t="n">
        <v>1845</v>
      </c>
      <c r="E612" s="0" t="n">
        <v>24.44</v>
      </c>
      <c r="F612" s="0" t="n">
        <v>60.17</v>
      </c>
      <c r="G612" s="0" t="n">
        <v>1008.5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26.29</v>
      </c>
      <c r="O612" s="0" t="n">
        <v>30.52</v>
      </c>
      <c r="P612" s="0" t="n">
        <v>12.53</v>
      </c>
      <c r="Q612" s="0" t="n">
        <v>900</v>
      </c>
      <c r="R612" s="0" t="n">
        <v>-1.7833</v>
      </c>
      <c r="S612" s="0" t="n">
        <v>11</v>
      </c>
      <c r="T612" s="0" t="n">
        <v>3.062</v>
      </c>
      <c r="U612" s="0" t="n">
        <v>23.48</v>
      </c>
      <c r="V612" s="0" t="n">
        <v>23.91</v>
      </c>
      <c r="W612" s="0" t="n">
        <f aca="false">F612/100*T612</f>
        <v>1.8424054</v>
      </c>
      <c r="X612" s="0" t="n">
        <f aca="false">INT(D612/100)</f>
        <v>18</v>
      </c>
      <c r="Y612" s="0" t="n">
        <f aca="false">100*(D612/100-X612)</f>
        <v>44.9999999999999</v>
      </c>
      <c r="Z612" s="0" t="n">
        <f aca="false">X612+Y612/60</f>
        <v>18.75</v>
      </c>
      <c r="AA612" s="0" t="n">
        <f aca="false">C612+Z612/24-0.001</f>
        <v>148.78025</v>
      </c>
      <c r="AB612" s="32" t="n">
        <f aca="false">DATE(B612,1,1)+C612-1</f>
        <v>37404</v>
      </c>
      <c r="AC612" s="0" t="n">
        <f aca="false">MONTH(AB612)</f>
        <v>5</v>
      </c>
      <c r="AD612" s="0" t="n">
        <f aca="false">DAY(AB612)</f>
        <v>28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148</v>
      </c>
      <c r="D613" s="0" t="n">
        <v>1900</v>
      </c>
      <c r="E613" s="0" t="n">
        <v>23</v>
      </c>
      <c r="F613" s="0" t="n">
        <v>65.27</v>
      </c>
      <c r="G613" s="0" t="n">
        <v>1008.7</v>
      </c>
      <c r="H613" s="0" t="n">
        <v>0</v>
      </c>
      <c r="I613" s="0" t="n">
        <v>5.075</v>
      </c>
      <c r="J613" s="0" t="n">
        <v>2.064</v>
      </c>
      <c r="K613" s="0" t="n">
        <v>1.981</v>
      </c>
      <c r="L613" s="0" t="n">
        <v>351.5</v>
      </c>
      <c r="M613" s="0" t="n">
        <v>14.93</v>
      </c>
      <c r="N613" s="0" t="n">
        <v>25.95</v>
      </c>
      <c r="O613" s="0" t="n">
        <v>30.69</v>
      </c>
      <c r="P613" s="0" t="n">
        <v>12.51</v>
      </c>
      <c r="Q613" s="0" t="n">
        <v>900</v>
      </c>
      <c r="R613" s="0" t="n">
        <v>-1.7573</v>
      </c>
      <c r="S613" s="0" t="n">
        <v>11</v>
      </c>
      <c r="T613" s="0" t="n">
        <v>2.813</v>
      </c>
      <c r="U613" s="0" t="n">
        <v>22.15</v>
      </c>
      <c r="V613" s="0" t="n">
        <v>22.77</v>
      </c>
      <c r="W613" s="0" t="n">
        <f aca="false">F613/100*T613</f>
        <v>1.8360451</v>
      </c>
      <c r="X613" s="0" t="n">
        <f aca="false">INT(D613/100)</f>
        <v>19</v>
      </c>
      <c r="Y613" s="0" t="n">
        <f aca="false">100*(D613/100-X613)</f>
        <v>0</v>
      </c>
      <c r="Z613" s="0" t="n">
        <f aca="false">X613+Y613/60</f>
        <v>19</v>
      </c>
      <c r="AA613" s="0" t="n">
        <f aca="false">C613+Z613/24-0.001</f>
        <v>148.790666666667</v>
      </c>
      <c r="AB613" s="32" t="n">
        <f aca="false">DATE(B613,1,1)+C613-1</f>
        <v>37404</v>
      </c>
      <c r="AC613" s="0" t="n">
        <f aca="false">MONTH(AB613)</f>
        <v>5</v>
      </c>
      <c r="AD613" s="0" t="n">
        <f aca="false">DAY(AB613)</f>
        <v>28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148</v>
      </c>
      <c r="D614" s="0" t="n">
        <v>1915</v>
      </c>
      <c r="E614" s="0" t="n">
        <v>21</v>
      </c>
      <c r="F614" s="0" t="n">
        <v>70.8</v>
      </c>
      <c r="G614" s="0" t="n">
        <v>1008.9</v>
      </c>
      <c r="H614" s="0" t="n">
        <v>0</v>
      </c>
      <c r="I614" s="0" t="n">
        <v>5.874</v>
      </c>
      <c r="J614" s="0" t="n">
        <v>2.995</v>
      </c>
      <c r="K614" s="0" t="n">
        <v>2.89</v>
      </c>
      <c r="L614" s="0" t="n">
        <v>348.7</v>
      </c>
      <c r="M614" s="0" t="n">
        <v>15.14</v>
      </c>
      <c r="N614" s="0" t="n">
        <v>25.41</v>
      </c>
      <c r="O614" s="0" t="n">
        <v>31.2</v>
      </c>
      <c r="P614" s="0" t="n">
        <v>12.51</v>
      </c>
      <c r="Q614" s="0" t="n">
        <v>900</v>
      </c>
      <c r="R614" s="0" t="n">
        <v>-1.745</v>
      </c>
      <c r="S614" s="0" t="n">
        <v>11</v>
      </c>
      <c r="T614" s="0" t="n">
        <v>2.487</v>
      </c>
      <c r="U614" s="0" t="n">
        <v>20.72</v>
      </c>
      <c r="V614" s="0" t="n">
        <v>20.77</v>
      </c>
      <c r="W614" s="0" t="n">
        <f aca="false">F614/100*T614</f>
        <v>1.760796</v>
      </c>
      <c r="X614" s="0" t="n">
        <f aca="false">INT(D614/100)</f>
        <v>19</v>
      </c>
      <c r="Y614" s="0" t="n">
        <f aca="false">100*(D614/100-X614)</f>
        <v>14.9999999999999</v>
      </c>
      <c r="Z614" s="0" t="n">
        <f aca="false">X614+Y614/60</f>
        <v>19.25</v>
      </c>
      <c r="AA614" s="0" t="n">
        <f aca="false">C614+Z614/24-0.001</f>
        <v>148.801083333333</v>
      </c>
      <c r="AB614" s="32" t="n">
        <f aca="false">DATE(B614,1,1)+C614-1</f>
        <v>37404</v>
      </c>
      <c r="AC614" s="0" t="n">
        <f aca="false">MONTH(AB614)</f>
        <v>5</v>
      </c>
      <c r="AD614" s="0" t="n">
        <f aca="false">DAY(AB614)</f>
        <v>28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148</v>
      </c>
      <c r="D615" s="0" t="n">
        <v>1930</v>
      </c>
      <c r="E615" s="0" t="n">
        <v>20.34</v>
      </c>
      <c r="F615" s="0" t="n">
        <v>72.2</v>
      </c>
      <c r="G615" s="0" t="n">
        <v>1009.4</v>
      </c>
      <c r="H615" s="0" t="n">
        <v>0</v>
      </c>
      <c r="I615" s="0" t="n">
        <v>9.07</v>
      </c>
      <c r="J615" s="0" t="n">
        <v>4.508</v>
      </c>
      <c r="K615" s="0" t="n">
        <v>4.353</v>
      </c>
      <c r="L615" s="0" t="n">
        <v>342.5</v>
      </c>
      <c r="M615" s="0" t="n">
        <v>15.01</v>
      </c>
      <c r="N615" s="0" t="n">
        <v>24.54</v>
      </c>
      <c r="O615" s="0" t="n">
        <v>31.6</v>
      </c>
      <c r="P615" s="0" t="n">
        <v>12.5</v>
      </c>
      <c r="Q615" s="0" t="n">
        <v>900</v>
      </c>
      <c r="R615" s="0" t="n">
        <v>-1.7737</v>
      </c>
      <c r="S615" s="0" t="n">
        <v>11</v>
      </c>
      <c r="T615" s="0" t="n">
        <v>2.387</v>
      </c>
      <c r="U615" s="0" t="n">
        <v>20.12</v>
      </c>
      <c r="V615" s="0" t="n">
        <v>19.99</v>
      </c>
      <c r="W615" s="0" t="n">
        <f aca="false">F615/100*T615</f>
        <v>1.723414</v>
      </c>
      <c r="X615" s="0" t="n">
        <f aca="false">INT(D615/100)</f>
        <v>19</v>
      </c>
      <c r="Y615" s="0" t="n">
        <f aca="false">100*(D615/100-X615)</f>
        <v>30.0000000000001</v>
      </c>
      <c r="Z615" s="0" t="n">
        <f aca="false">X615+Y615/60</f>
        <v>19.5</v>
      </c>
      <c r="AA615" s="0" t="n">
        <f aca="false">C615+Z615/24-0.001</f>
        <v>148.8115</v>
      </c>
      <c r="AB615" s="32" t="n">
        <f aca="false">DATE(B615,1,1)+C615-1</f>
        <v>37404</v>
      </c>
      <c r="AC615" s="0" t="n">
        <f aca="false">MONTH(AB615)</f>
        <v>5</v>
      </c>
      <c r="AD615" s="0" t="n">
        <f aca="false">DAY(AB615)</f>
        <v>28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148</v>
      </c>
      <c r="D616" s="0" t="n">
        <v>1945</v>
      </c>
      <c r="E616" s="0" t="n">
        <v>19.03</v>
      </c>
      <c r="F616" s="0" t="n">
        <v>78.6</v>
      </c>
      <c r="G616" s="0" t="n">
        <v>1009.7</v>
      </c>
      <c r="H616" s="0" t="n">
        <v>0.01</v>
      </c>
      <c r="I616" s="0" t="n">
        <v>9.07</v>
      </c>
      <c r="J616" s="0" t="n">
        <v>4.659</v>
      </c>
      <c r="K616" s="0" t="n">
        <v>4.504</v>
      </c>
      <c r="L616" s="0" t="n">
        <v>341.7</v>
      </c>
      <c r="M616" s="0" t="n">
        <v>14.78</v>
      </c>
      <c r="N616" s="0" t="n">
        <v>23.57</v>
      </c>
      <c r="O616" s="0" t="n">
        <v>32.31</v>
      </c>
      <c r="P616" s="0" t="n">
        <v>12.49</v>
      </c>
      <c r="Q616" s="0" t="n">
        <v>900</v>
      </c>
      <c r="R616" s="0" t="n">
        <v>-1.7735</v>
      </c>
      <c r="S616" s="0" t="n">
        <v>11</v>
      </c>
      <c r="T616" s="0" t="n">
        <v>2.201</v>
      </c>
      <c r="U616" s="0" t="n">
        <v>18.45</v>
      </c>
      <c r="V616" s="0" t="n">
        <v>18.79</v>
      </c>
      <c r="W616" s="0" t="n">
        <f aca="false">F616/100*T616</f>
        <v>1.729986</v>
      </c>
      <c r="X616" s="0" t="n">
        <f aca="false">INT(D616/100)</f>
        <v>19</v>
      </c>
      <c r="Y616" s="0" t="n">
        <f aca="false">100*(D616/100-X616)</f>
        <v>44.9999999999999</v>
      </c>
      <c r="Z616" s="0" t="n">
        <f aca="false">X616+Y616/60</f>
        <v>19.75</v>
      </c>
      <c r="AA616" s="0" t="n">
        <f aca="false">C616+Z616/24-0.001</f>
        <v>148.821916666667</v>
      </c>
      <c r="AB616" s="32" t="n">
        <f aca="false">DATE(B616,1,1)+C616-1</f>
        <v>37404</v>
      </c>
      <c r="AC616" s="0" t="n">
        <f aca="false">MONTH(AB616)</f>
        <v>5</v>
      </c>
      <c r="AD616" s="0" t="n">
        <f aca="false">DAY(AB616)</f>
        <v>28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148</v>
      </c>
      <c r="D617" s="0" t="n">
        <v>2000</v>
      </c>
      <c r="E617" s="0" t="n">
        <v>17.6</v>
      </c>
      <c r="F617" s="0" t="n">
        <v>88.5</v>
      </c>
      <c r="G617" s="0" t="n">
        <v>1009.8</v>
      </c>
      <c r="H617" s="0" t="n">
        <v>0.1</v>
      </c>
      <c r="I617" s="0" t="n">
        <v>5.874</v>
      </c>
      <c r="J617" s="0" t="n">
        <v>3.208</v>
      </c>
      <c r="K617" s="0" t="n">
        <v>2.951</v>
      </c>
      <c r="L617" s="0" t="n">
        <v>352.2</v>
      </c>
      <c r="M617" s="0" t="n">
        <v>22.8</v>
      </c>
      <c r="N617" s="0" t="n">
        <v>22.33</v>
      </c>
      <c r="O617" s="0" t="n">
        <v>32.89</v>
      </c>
      <c r="P617" s="0" t="n">
        <v>12.47</v>
      </c>
      <c r="Q617" s="0" t="n">
        <v>900</v>
      </c>
      <c r="R617" s="0" t="n">
        <v>-1.7465</v>
      </c>
      <c r="S617" s="0" t="n">
        <v>11</v>
      </c>
      <c r="T617" s="0" t="n">
        <v>2.012</v>
      </c>
      <c r="U617" s="0" t="n">
        <v>16.69</v>
      </c>
      <c r="V617" s="0" t="n">
        <v>17.15</v>
      </c>
      <c r="W617" s="0" t="n">
        <f aca="false">F617/100*T617</f>
        <v>1.78062</v>
      </c>
      <c r="X617" s="0" t="n">
        <f aca="false">INT(D617/100)</f>
        <v>20</v>
      </c>
      <c r="Y617" s="0" t="n">
        <f aca="false">100*(D617/100-X617)</f>
        <v>0</v>
      </c>
      <c r="Z617" s="0" t="n">
        <f aca="false">X617+Y617/60</f>
        <v>20</v>
      </c>
      <c r="AA617" s="0" t="n">
        <f aca="false">C617+Z617/24-0.001</f>
        <v>148.832333333333</v>
      </c>
      <c r="AB617" s="32" t="n">
        <f aca="false">DATE(B617,1,1)+C617-1</f>
        <v>37404</v>
      </c>
      <c r="AC617" s="0" t="n">
        <f aca="false">MONTH(AB617)</f>
        <v>5</v>
      </c>
      <c r="AD617" s="0" t="n">
        <f aca="false">DAY(AB617)</f>
        <v>28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148</v>
      </c>
      <c r="D618" s="0" t="n">
        <v>2015</v>
      </c>
      <c r="E618" s="0" t="n">
        <v>17.27</v>
      </c>
      <c r="F618" s="0" t="n">
        <v>91.6</v>
      </c>
      <c r="G618" s="0" t="n">
        <v>1009.9</v>
      </c>
      <c r="H618" s="0" t="n">
        <v>0.02</v>
      </c>
      <c r="I618" s="0" t="n">
        <v>3.477</v>
      </c>
      <c r="J618" s="0" t="n">
        <v>0.972</v>
      </c>
      <c r="K618" s="0" t="n">
        <v>0.577</v>
      </c>
      <c r="L618" s="0" t="n">
        <v>33.39</v>
      </c>
      <c r="M618" s="0" t="n">
        <v>44.47</v>
      </c>
      <c r="N618" s="0" t="n">
        <v>21.04</v>
      </c>
      <c r="O618" s="0" t="n">
        <v>32.92</v>
      </c>
      <c r="P618" s="0" t="n">
        <v>12.46</v>
      </c>
      <c r="Q618" s="0" t="n">
        <v>900</v>
      </c>
      <c r="R618" s="0" t="n">
        <v>-1.7829</v>
      </c>
      <c r="S618" s="0" t="n">
        <v>11</v>
      </c>
      <c r="T618" s="0" t="n">
        <v>1.97</v>
      </c>
      <c r="U618" s="0" t="n">
        <v>16.64</v>
      </c>
      <c r="V618" s="0" t="n">
        <v>16.94</v>
      </c>
      <c r="W618" s="0" t="n">
        <f aca="false">F618/100*T618</f>
        <v>1.80452</v>
      </c>
      <c r="X618" s="0" t="n">
        <f aca="false">INT(D618/100)</f>
        <v>20</v>
      </c>
      <c r="Y618" s="0" t="n">
        <f aca="false">100*(D618/100-X618)</f>
        <v>14.9999999999999</v>
      </c>
      <c r="Z618" s="0" t="n">
        <f aca="false">X618+Y618/60</f>
        <v>20.25</v>
      </c>
      <c r="AA618" s="0" t="n">
        <f aca="false">C618+Z618/24-0.001</f>
        <v>148.84275</v>
      </c>
      <c r="AB618" s="32" t="n">
        <f aca="false">DATE(B618,1,1)+C618-1</f>
        <v>37404</v>
      </c>
      <c r="AC618" s="0" t="n">
        <f aca="false">MONTH(AB618)</f>
        <v>5</v>
      </c>
      <c r="AD618" s="0" t="n">
        <f aca="false">DAY(AB618)</f>
        <v>28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148</v>
      </c>
      <c r="D619" s="0" t="n">
        <v>2030</v>
      </c>
      <c r="E619" s="0" t="n">
        <v>17.32</v>
      </c>
      <c r="F619" s="0" t="n">
        <v>92.8</v>
      </c>
      <c r="G619" s="0" t="n">
        <v>1009.7</v>
      </c>
      <c r="H619" s="0" t="n">
        <v>0.02</v>
      </c>
      <c r="I619" s="0" t="n">
        <v>3.477</v>
      </c>
      <c r="J619" s="0" t="n">
        <v>1.31</v>
      </c>
      <c r="K619" s="0" t="n">
        <v>0.852</v>
      </c>
      <c r="L619" s="0" t="n">
        <v>15.59</v>
      </c>
      <c r="M619" s="0" t="n">
        <v>45.73</v>
      </c>
      <c r="N619" s="0" t="n">
        <v>20.08</v>
      </c>
      <c r="O619" s="0" t="n">
        <v>32.76</v>
      </c>
      <c r="P619" s="0" t="n">
        <v>12.45</v>
      </c>
      <c r="Q619" s="0" t="n">
        <v>900</v>
      </c>
      <c r="R619" s="0" t="n">
        <v>-1.7874</v>
      </c>
      <c r="S619" s="0" t="n">
        <v>11</v>
      </c>
      <c r="T619" s="0" t="n">
        <v>1.977</v>
      </c>
      <c r="U619" s="0" t="n">
        <v>16.82</v>
      </c>
      <c r="V619" s="0" t="n">
        <v>16.74</v>
      </c>
      <c r="W619" s="0" t="n">
        <f aca="false">F619/100*T619</f>
        <v>1.834656</v>
      </c>
      <c r="X619" s="0" t="n">
        <f aca="false">INT(D619/100)</f>
        <v>20</v>
      </c>
      <c r="Y619" s="0" t="n">
        <f aca="false">100*(D619/100-X619)</f>
        <v>30.0000000000001</v>
      </c>
      <c r="Z619" s="0" t="n">
        <f aca="false">X619+Y619/60</f>
        <v>20.5</v>
      </c>
      <c r="AA619" s="0" t="n">
        <f aca="false">C619+Z619/24-0.001</f>
        <v>148.853166666667</v>
      </c>
      <c r="AB619" s="32" t="n">
        <f aca="false">DATE(B619,1,1)+C619-1</f>
        <v>37404</v>
      </c>
      <c r="AC619" s="0" t="n">
        <f aca="false">MONTH(AB619)</f>
        <v>5</v>
      </c>
      <c r="AD619" s="0" t="n">
        <f aca="false">DAY(AB619)</f>
        <v>28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148</v>
      </c>
      <c r="D620" s="0" t="n">
        <v>2045</v>
      </c>
      <c r="E620" s="0" t="n">
        <v>17.4</v>
      </c>
      <c r="F620" s="0" t="n">
        <v>93.2</v>
      </c>
      <c r="G620" s="0" t="n">
        <v>1009.5</v>
      </c>
      <c r="H620" s="0" t="n">
        <v>0.01</v>
      </c>
      <c r="I620" s="0" t="n">
        <v>3.477</v>
      </c>
      <c r="J620" s="0" t="n">
        <v>0.904</v>
      </c>
      <c r="K620" s="0" t="n">
        <v>0.576</v>
      </c>
      <c r="L620" s="0" t="n">
        <v>20.11</v>
      </c>
      <c r="M620" s="0" t="n">
        <v>41</v>
      </c>
      <c r="N620" s="0" t="n">
        <v>19.47</v>
      </c>
      <c r="O620" s="0" t="n">
        <v>32.55</v>
      </c>
      <c r="P620" s="0" t="n">
        <v>12.45</v>
      </c>
      <c r="Q620" s="0" t="n">
        <v>900</v>
      </c>
      <c r="R620" s="0" t="n">
        <v>-1.7817</v>
      </c>
      <c r="S620" s="0" t="n">
        <v>11</v>
      </c>
      <c r="T620" s="0" t="n">
        <v>1.987</v>
      </c>
      <c r="U620" s="0" t="n">
        <v>16.89</v>
      </c>
      <c r="V620" s="0" t="n">
        <v>16.76</v>
      </c>
      <c r="W620" s="0" t="n">
        <f aca="false">F620/100*T620</f>
        <v>1.851884</v>
      </c>
      <c r="X620" s="0" t="n">
        <f aca="false">INT(D620/100)</f>
        <v>20</v>
      </c>
      <c r="Y620" s="0" t="n">
        <f aca="false">100*(D620/100-X620)</f>
        <v>44.9999999999999</v>
      </c>
      <c r="Z620" s="0" t="n">
        <f aca="false">X620+Y620/60</f>
        <v>20.75</v>
      </c>
      <c r="AA620" s="0" t="n">
        <f aca="false">C620+Z620/24-0.001</f>
        <v>148.863583333333</v>
      </c>
      <c r="AB620" s="32" t="n">
        <f aca="false">DATE(B620,1,1)+C620-1</f>
        <v>37404</v>
      </c>
      <c r="AC620" s="0" t="n">
        <f aca="false">MONTH(AB620)</f>
        <v>5</v>
      </c>
      <c r="AD620" s="0" t="n">
        <f aca="false">DAY(AB620)</f>
        <v>28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148</v>
      </c>
      <c r="D621" s="0" t="n">
        <v>2100</v>
      </c>
      <c r="E621" s="0" t="n">
        <v>17.48</v>
      </c>
      <c r="F621" s="0" t="n">
        <v>93.2</v>
      </c>
      <c r="G621" s="0" t="n">
        <v>1009.5</v>
      </c>
      <c r="H621" s="0" t="n">
        <v>0</v>
      </c>
      <c r="I621" s="0" t="n">
        <v>3.477</v>
      </c>
      <c r="J621" s="0" t="n">
        <v>0.863</v>
      </c>
      <c r="K621" s="0" t="n">
        <v>0.727</v>
      </c>
      <c r="L621" s="0" t="n">
        <v>342.8</v>
      </c>
      <c r="M621" s="0" t="n">
        <v>26.52</v>
      </c>
      <c r="N621" s="0" t="n">
        <v>19.09</v>
      </c>
      <c r="O621" s="0" t="n">
        <v>32.37</v>
      </c>
      <c r="P621" s="0" t="n">
        <v>12.44</v>
      </c>
      <c r="Q621" s="0" t="n">
        <v>900</v>
      </c>
      <c r="R621" s="0" t="n">
        <v>-1.7823</v>
      </c>
      <c r="S621" s="0" t="n">
        <v>11</v>
      </c>
      <c r="T621" s="0" t="n">
        <v>1.996</v>
      </c>
      <c r="U621" s="0" t="n">
        <v>17.01</v>
      </c>
      <c r="V621" s="0" t="n">
        <v>17.21</v>
      </c>
      <c r="W621" s="0" t="n">
        <f aca="false">F621/100*T621</f>
        <v>1.860272</v>
      </c>
      <c r="X621" s="0" t="n">
        <f aca="false">INT(D621/100)</f>
        <v>21</v>
      </c>
      <c r="Y621" s="0" t="n">
        <f aca="false">100*(D621/100-X621)</f>
        <v>0</v>
      </c>
      <c r="Z621" s="0" t="n">
        <f aca="false">X621+Y621/60</f>
        <v>21</v>
      </c>
      <c r="AA621" s="0" t="n">
        <f aca="false">C621+Z621/24-0.001</f>
        <v>148.874</v>
      </c>
      <c r="AB621" s="32" t="n">
        <f aca="false">DATE(B621,1,1)+C621-1</f>
        <v>37404</v>
      </c>
      <c r="AC621" s="0" t="n">
        <f aca="false">MONTH(AB621)</f>
        <v>5</v>
      </c>
      <c r="AD621" s="0" t="n">
        <f aca="false">DAY(AB621)</f>
        <v>28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148</v>
      </c>
      <c r="D622" s="0" t="n">
        <v>2115</v>
      </c>
      <c r="E622" s="0" t="n">
        <v>17.53</v>
      </c>
      <c r="F622" s="0" t="n">
        <v>93</v>
      </c>
      <c r="G622" s="0" t="n">
        <v>1009.4</v>
      </c>
      <c r="H622" s="0" t="n">
        <v>0</v>
      </c>
      <c r="I622" s="0" t="n">
        <v>2.678</v>
      </c>
      <c r="J622" s="0" t="n">
        <v>0.807</v>
      </c>
      <c r="K622" s="0" t="n">
        <v>0.765</v>
      </c>
      <c r="L622" s="0" t="n">
        <v>343</v>
      </c>
      <c r="M622" s="0" t="n">
        <v>14.52</v>
      </c>
      <c r="N622" s="0" t="n">
        <v>18.87</v>
      </c>
      <c r="O622" s="0" t="n">
        <v>32.22</v>
      </c>
      <c r="P622" s="0" t="n">
        <v>12.42</v>
      </c>
      <c r="Q622" s="0" t="n">
        <v>900</v>
      </c>
      <c r="R622" s="0" t="n">
        <v>-1.7858</v>
      </c>
      <c r="S622" s="0" t="n">
        <v>11</v>
      </c>
      <c r="T622" s="0" t="n">
        <v>2.002</v>
      </c>
      <c r="U622" s="0" t="n">
        <v>17.07</v>
      </c>
      <c r="V622" s="0" t="n">
        <v>17.24</v>
      </c>
      <c r="W622" s="0" t="n">
        <f aca="false">F622/100*T622</f>
        <v>1.86186</v>
      </c>
      <c r="X622" s="0" t="n">
        <f aca="false">INT(D622/100)</f>
        <v>21</v>
      </c>
      <c r="Y622" s="0" t="n">
        <f aca="false">100*(D622/100-X622)</f>
        <v>14.9999999999999</v>
      </c>
      <c r="Z622" s="0" t="n">
        <f aca="false">X622+Y622/60</f>
        <v>21.25</v>
      </c>
      <c r="AA622" s="0" t="n">
        <f aca="false">C622+Z622/24-0.001</f>
        <v>148.884416666667</v>
      </c>
      <c r="AB622" s="32" t="n">
        <f aca="false">DATE(B622,1,1)+C622-1</f>
        <v>37404</v>
      </c>
      <c r="AC622" s="0" t="n">
        <f aca="false">MONTH(AB622)</f>
        <v>5</v>
      </c>
      <c r="AD622" s="0" t="n">
        <f aca="false">DAY(AB622)</f>
        <v>28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148</v>
      </c>
      <c r="D623" s="0" t="n">
        <v>2130</v>
      </c>
      <c r="E623" s="0" t="n">
        <v>17.63</v>
      </c>
      <c r="F623" s="0" t="n">
        <v>92.5</v>
      </c>
      <c r="G623" s="0" t="n">
        <v>1009.3</v>
      </c>
      <c r="H623" s="0" t="n">
        <v>0</v>
      </c>
      <c r="I623" s="0" t="n">
        <v>2.678</v>
      </c>
      <c r="J623" s="0" t="n">
        <v>0.68</v>
      </c>
      <c r="K623" s="0" t="n">
        <v>0.597</v>
      </c>
      <c r="L623" s="0" t="n">
        <v>337.9</v>
      </c>
      <c r="M623" s="0" t="n">
        <v>20.2</v>
      </c>
      <c r="N623" s="0" t="n">
        <v>18.73</v>
      </c>
      <c r="O623" s="0" t="n">
        <v>32.1</v>
      </c>
      <c r="P623" s="0" t="n">
        <v>12.42</v>
      </c>
      <c r="Q623" s="0" t="n">
        <v>900</v>
      </c>
      <c r="R623" s="0" t="n">
        <v>-1.7949</v>
      </c>
      <c r="S623" s="0" t="n">
        <v>11</v>
      </c>
      <c r="T623" s="0" t="n">
        <v>2.015</v>
      </c>
      <c r="U623" s="0" t="n">
        <v>17.17</v>
      </c>
      <c r="V623" s="0" t="n">
        <v>17.26</v>
      </c>
      <c r="W623" s="0" t="n">
        <f aca="false">F623/100*T623</f>
        <v>1.863875</v>
      </c>
      <c r="X623" s="0" t="n">
        <f aca="false">INT(D623/100)</f>
        <v>21</v>
      </c>
      <c r="Y623" s="0" t="n">
        <f aca="false">100*(D623/100-X623)</f>
        <v>30.0000000000001</v>
      </c>
      <c r="Z623" s="0" t="n">
        <f aca="false">X623+Y623/60</f>
        <v>21.5</v>
      </c>
      <c r="AA623" s="0" t="n">
        <f aca="false">C623+Z623/24-0.001</f>
        <v>148.894833333333</v>
      </c>
      <c r="AB623" s="32" t="n">
        <f aca="false">DATE(B623,1,1)+C623-1</f>
        <v>37404</v>
      </c>
      <c r="AC623" s="0" t="n">
        <f aca="false">MONTH(AB623)</f>
        <v>5</v>
      </c>
      <c r="AD623" s="0" t="n">
        <f aca="false">DAY(AB623)</f>
        <v>28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148</v>
      </c>
      <c r="D624" s="0" t="n">
        <v>2145</v>
      </c>
      <c r="E624" s="0" t="n">
        <v>17.67</v>
      </c>
      <c r="F624" s="0" t="n">
        <v>92.2</v>
      </c>
      <c r="G624" s="0" t="n">
        <v>1009.3</v>
      </c>
      <c r="H624" s="0" t="n">
        <v>0</v>
      </c>
      <c r="I624" s="0" t="n">
        <v>1.879</v>
      </c>
      <c r="J624" s="0" t="n">
        <v>0.481</v>
      </c>
      <c r="K624" s="0" t="n">
        <v>0.37</v>
      </c>
      <c r="L624" s="0" t="n">
        <v>317.9</v>
      </c>
      <c r="M624" s="0" t="n">
        <v>24.4</v>
      </c>
      <c r="N624" s="0" t="n">
        <v>18.64</v>
      </c>
      <c r="O624" s="0" t="n">
        <v>31.95</v>
      </c>
      <c r="P624" s="0" t="n">
        <v>12.42</v>
      </c>
      <c r="Q624" s="0" t="n">
        <v>900</v>
      </c>
      <c r="R624" s="0" t="n">
        <v>-1.7931</v>
      </c>
      <c r="S624" s="0" t="n">
        <v>11</v>
      </c>
      <c r="T624" s="0" t="n">
        <v>2.021</v>
      </c>
      <c r="U624" s="0" t="n">
        <v>17.09</v>
      </c>
      <c r="V624" s="0" t="n">
        <v>17.23</v>
      </c>
      <c r="W624" s="0" t="n">
        <f aca="false">F624/100*T624</f>
        <v>1.863362</v>
      </c>
      <c r="X624" s="0" t="n">
        <f aca="false">INT(D624/100)</f>
        <v>21</v>
      </c>
      <c r="Y624" s="0" t="n">
        <f aca="false">100*(D624/100-X624)</f>
        <v>44.9999999999999</v>
      </c>
      <c r="Z624" s="0" t="n">
        <f aca="false">X624+Y624/60</f>
        <v>21.75</v>
      </c>
      <c r="AA624" s="0" t="n">
        <f aca="false">C624+Z624/24-0.001</f>
        <v>148.90525</v>
      </c>
      <c r="AB624" s="32" t="n">
        <f aca="false">DATE(B624,1,1)+C624-1</f>
        <v>37404</v>
      </c>
      <c r="AC624" s="0" t="n">
        <f aca="false">MONTH(AB624)</f>
        <v>5</v>
      </c>
      <c r="AD624" s="0" t="n">
        <f aca="false">DAY(AB624)</f>
        <v>28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148</v>
      </c>
      <c r="D625" s="0" t="n">
        <v>2200</v>
      </c>
      <c r="E625" s="0" t="n">
        <v>17.67</v>
      </c>
      <c r="F625" s="0" t="n">
        <v>91.8</v>
      </c>
      <c r="G625" s="0" t="n">
        <v>1009.4</v>
      </c>
      <c r="H625" s="0" t="n">
        <v>0</v>
      </c>
      <c r="I625" s="0" t="n">
        <v>2.678</v>
      </c>
      <c r="J625" s="0" t="n">
        <v>0.908</v>
      </c>
      <c r="K625" s="0" t="n">
        <v>0.768</v>
      </c>
      <c r="L625" s="0" t="n">
        <v>336.1</v>
      </c>
      <c r="M625" s="0" t="n">
        <v>26.36</v>
      </c>
      <c r="N625" s="0" t="n">
        <v>18.57</v>
      </c>
      <c r="O625" s="0" t="n">
        <v>31.86</v>
      </c>
      <c r="P625" s="0" t="n">
        <v>12.4</v>
      </c>
      <c r="Q625" s="0" t="n">
        <v>900</v>
      </c>
      <c r="R625" s="0" t="n">
        <v>-1.7909</v>
      </c>
      <c r="S625" s="0" t="n">
        <v>11</v>
      </c>
      <c r="T625" s="0" t="n">
        <v>2.02</v>
      </c>
      <c r="U625" s="0" t="n">
        <v>17.08</v>
      </c>
      <c r="V625" s="0" t="n">
        <v>16.89</v>
      </c>
      <c r="W625" s="0" t="n">
        <f aca="false">F625/100*T625</f>
        <v>1.85436</v>
      </c>
      <c r="X625" s="0" t="n">
        <f aca="false">INT(D625/100)</f>
        <v>22</v>
      </c>
      <c r="Y625" s="0" t="n">
        <f aca="false">100*(D625/100-X625)</f>
        <v>0</v>
      </c>
      <c r="Z625" s="0" t="n">
        <f aca="false">X625+Y625/60</f>
        <v>22</v>
      </c>
      <c r="AA625" s="0" t="n">
        <f aca="false">C625+Z625/24-0.001</f>
        <v>148.915666666667</v>
      </c>
      <c r="AB625" s="32" t="n">
        <f aca="false">DATE(B625,1,1)+C625-1</f>
        <v>37404</v>
      </c>
      <c r="AC625" s="0" t="n">
        <f aca="false">MONTH(AB625)</f>
        <v>5</v>
      </c>
      <c r="AD625" s="0" t="n">
        <f aca="false">DAY(AB625)</f>
        <v>28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148</v>
      </c>
      <c r="D626" s="0" t="n">
        <v>2215</v>
      </c>
      <c r="E626" s="0" t="n">
        <v>17.67</v>
      </c>
      <c r="F626" s="0" t="n">
        <v>91.8</v>
      </c>
      <c r="G626" s="0" t="n">
        <v>1009.5</v>
      </c>
      <c r="H626" s="0" t="n">
        <v>0</v>
      </c>
      <c r="I626" s="0" t="n">
        <v>2.678</v>
      </c>
      <c r="J626" s="0" t="n">
        <v>0.679</v>
      </c>
      <c r="K626" s="0" t="n">
        <v>0.576</v>
      </c>
      <c r="L626" s="0" t="n">
        <v>355.6</v>
      </c>
      <c r="M626" s="0" t="n">
        <v>22.78</v>
      </c>
      <c r="N626" s="0" t="n">
        <v>18.51</v>
      </c>
      <c r="O626" s="0" t="n">
        <v>31.71</v>
      </c>
      <c r="P626" s="0" t="n">
        <v>12.4</v>
      </c>
      <c r="Q626" s="0" t="n">
        <v>900</v>
      </c>
      <c r="R626" s="0" t="n">
        <v>-1.7882</v>
      </c>
      <c r="S626" s="0" t="n">
        <v>11</v>
      </c>
      <c r="T626" s="0" t="n">
        <v>2.02</v>
      </c>
      <c r="U626" s="0" t="n">
        <v>17.07</v>
      </c>
      <c r="V626" s="0" t="n">
        <v>16.96</v>
      </c>
      <c r="W626" s="0" t="n">
        <f aca="false">F626/100*T626</f>
        <v>1.85436</v>
      </c>
      <c r="X626" s="0" t="n">
        <f aca="false">INT(D626/100)</f>
        <v>22</v>
      </c>
      <c r="Y626" s="0" t="n">
        <f aca="false">100*(D626/100-X626)</f>
        <v>14.9999999999999</v>
      </c>
      <c r="Z626" s="0" t="n">
        <f aca="false">X626+Y626/60</f>
        <v>22.25</v>
      </c>
      <c r="AA626" s="0" t="n">
        <f aca="false">C626+Z626/24-0.001</f>
        <v>148.926083333333</v>
      </c>
      <c r="AB626" s="32" t="n">
        <f aca="false">DATE(B626,1,1)+C626-1</f>
        <v>37404</v>
      </c>
      <c r="AC626" s="0" t="n">
        <f aca="false">MONTH(AB626)</f>
        <v>5</v>
      </c>
      <c r="AD626" s="0" t="n">
        <f aca="false">DAY(AB626)</f>
        <v>28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148</v>
      </c>
      <c r="D627" s="0" t="n">
        <v>2230</v>
      </c>
      <c r="E627" s="0" t="n">
        <v>17.45</v>
      </c>
      <c r="F627" s="0" t="n">
        <v>92.1</v>
      </c>
      <c r="G627" s="0" t="n">
        <v>1009.3</v>
      </c>
      <c r="H627" s="0" t="n">
        <v>0</v>
      </c>
      <c r="I627" s="0" t="n">
        <v>1.879</v>
      </c>
      <c r="J627" s="0" t="n">
        <v>0.16</v>
      </c>
      <c r="K627" s="0" t="n">
        <v>0.105</v>
      </c>
      <c r="L627" s="0" t="n">
        <v>6.315</v>
      </c>
      <c r="M627" s="0" t="n">
        <v>18.07</v>
      </c>
      <c r="N627" s="0" t="n">
        <v>18.47</v>
      </c>
      <c r="O627" s="0" t="n">
        <v>31.69</v>
      </c>
      <c r="P627" s="0" t="n">
        <v>12.39</v>
      </c>
      <c r="Q627" s="0" t="n">
        <v>900</v>
      </c>
      <c r="R627" s="0" t="n">
        <v>-1.7893</v>
      </c>
      <c r="S627" s="0" t="n">
        <v>11</v>
      </c>
      <c r="T627" s="0" t="n">
        <v>1.992</v>
      </c>
      <c r="U627" s="0" t="n">
        <v>16.85</v>
      </c>
      <c r="V627" s="0" t="n">
        <v>16.72</v>
      </c>
      <c r="W627" s="0" t="n">
        <f aca="false">F627/100*T627</f>
        <v>1.834632</v>
      </c>
      <c r="X627" s="0" t="n">
        <f aca="false">INT(D627/100)</f>
        <v>22</v>
      </c>
      <c r="Y627" s="0" t="n">
        <f aca="false">100*(D627/100-X627)</f>
        <v>30.0000000000001</v>
      </c>
      <c r="Z627" s="0" t="n">
        <f aca="false">X627+Y627/60</f>
        <v>22.5</v>
      </c>
      <c r="AA627" s="0" t="n">
        <f aca="false">C627+Z627/24-0.001</f>
        <v>148.9365</v>
      </c>
      <c r="AB627" s="32" t="n">
        <f aca="false">DATE(B627,1,1)+C627-1</f>
        <v>37404</v>
      </c>
      <c r="AC627" s="0" t="n">
        <f aca="false">MONTH(AB627)</f>
        <v>5</v>
      </c>
      <c r="AD627" s="0" t="n">
        <f aca="false">DAY(AB627)</f>
        <v>28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148</v>
      </c>
      <c r="D628" s="0" t="n">
        <v>2245</v>
      </c>
      <c r="E628" s="0" t="n">
        <v>17.39</v>
      </c>
      <c r="F628" s="0" t="n">
        <v>92.7</v>
      </c>
      <c r="G628" s="0" t="n">
        <v>1009.4</v>
      </c>
      <c r="H628" s="0" t="n">
        <v>0</v>
      </c>
      <c r="I628" s="0" t="n">
        <v>1.879</v>
      </c>
      <c r="J628" s="0" t="n">
        <v>0.306</v>
      </c>
      <c r="K628" s="0" t="n">
        <v>0.291</v>
      </c>
      <c r="L628" s="0" t="n">
        <v>354.5</v>
      </c>
      <c r="M628" s="0" t="n">
        <v>9.25</v>
      </c>
      <c r="N628" s="0" t="n">
        <v>18.4</v>
      </c>
      <c r="O628" s="0" t="n">
        <v>31.69</v>
      </c>
      <c r="P628" s="0" t="n">
        <v>12.39</v>
      </c>
      <c r="Q628" s="0" t="n">
        <v>900</v>
      </c>
      <c r="R628" s="0" t="n">
        <v>-1.7885</v>
      </c>
      <c r="S628" s="0" t="n">
        <v>11</v>
      </c>
      <c r="T628" s="0" t="n">
        <v>1.985</v>
      </c>
      <c r="U628" s="0" t="n">
        <v>16.92</v>
      </c>
      <c r="V628" s="0" t="n">
        <v>16.66</v>
      </c>
      <c r="W628" s="0" t="n">
        <f aca="false">F628/100*T628</f>
        <v>1.840095</v>
      </c>
      <c r="X628" s="0" t="n">
        <f aca="false">INT(D628/100)</f>
        <v>22</v>
      </c>
      <c r="Y628" s="0" t="n">
        <f aca="false">100*(D628/100-X628)</f>
        <v>44.9999999999999</v>
      </c>
      <c r="Z628" s="0" t="n">
        <f aca="false">X628+Y628/60</f>
        <v>22.75</v>
      </c>
      <c r="AA628" s="0" t="n">
        <f aca="false">C628+Z628/24-0.001</f>
        <v>148.946916666667</v>
      </c>
      <c r="AB628" s="32" t="n">
        <f aca="false">DATE(B628,1,1)+C628-1</f>
        <v>37404</v>
      </c>
      <c r="AC628" s="0" t="n">
        <f aca="false">MONTH(AB628)</f>
        <v>5</v>
      </c>
      <c r="AD628" s="0" t="n">
        <f aca="false">DAY(AB628)</f>
        <v>28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148</v>
      </c>
      <c r="D629" s="0" t="n">
        <v>2300</v>
      </c>
      <c r="E629" s="0" t="n">
        <v>17.22</v>
      </c>
      <c r="F629" s="0" t="n">
        <v>92.7</v>
      </c>
      <c r="G629" s="0" t="n">
        <v>1009.5</v>
      </c>
      <c r="H629" s="0" t="n">
        <v>0</v>
      </c>
      <c r="I629" s="0" t="n">
        <v>1.879</v>
      </c>
      <c r="J629" s="0" t="n">
        <v>0.271</v>
      </c>
      <c r="K629" s="0" t="n">
        <v>0.251</v>
      </c>
      <c r="L629" s="0" t="n">
        <v>286.7</v>
      </c>
      <c r="M629" s="0" t="n">
        <v>11</v>
      </c>
      <c r="N629" s="0" t="n">
        <v>18.3</v>
      </c>
      <c r="O629" s="0" t="n">
        <v>31.61</v>
      </c>
      <c r="P629" s="0" t="n">
        <v>12.38</v>
      </c>
      <c r="Q629" s="0" t="n">
        <v>900</v>
      </c>
      <c r="R629" s="0" t="n">
        <v>-1.785</v>
      </c>
      <c r="S629" s="0" t="n">
        <v>11</v>
      </c>
      <c r="T629" s="0" t="n">
        <v>1.964</v>
      </c>
      <c r="U629" s="0" t="n">
        <v>16.67</v>
      </c>
      <c r="V629" s="0" t="n">
        <v>16.54</v>
      </c>
      <c r="W629" s="0" t="n">
        <f aca="false">F629/100*T629</f>
        <v>1.820628</v>
      </c>
      <c r="X629" s="0" t="n">
        <f aca="false">INT(D629/100)</f>
        <v>23</v>
      </c>
      <c r="Y629" s="0" t="n">
        <f aca="false">100*(D629/100-X629)</f>
        <v>0</v>
      </c>
      <c r="Z629" s="0" t="n">
        <f aca="false">X629+Y629/60</f>
        <v>23</v>
      </c>
      <c r="AA629" s="0" t="n">
        <f aca="false">C629+Z629/24-0.001</f>
        <v>148.957333333333</v>
      </c>
      <c r="AB629" s="32" t="n">
        <f aca="false">DATE(B629,1,1)+C629-1</f>
        <v>37404</v>
      </c>
      <c r="AC629" s="0" t="n">
        <f aca="false">MONTH(AB629)</f>
        <v>5</v>
      </c>
      <c r="AD629" s="0" t="n">
        <f aca="false">DAY(AB629)</f>
        <v>28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148</v>
      </c>
      <c r="D630" s="0" t="n">
        <v>2315</v>
      </c>
      <c r="E630" s="0" t="n">
        <v>16.99</v>
      </c>
      <c r="F630" s="0" t="n">
        <v>93</v>
      </c>
      <c r="G630" s="0" t="n">
        <v>1009.5</v>
      </c>
      <c r="H630" s="0" t="n">
        <v>0</v>
      </c>
      <c r="I630" s="0" t="n">
        <v>1.08</v>
      </c>
      <c r="J630" s="0" t="n">
        <v>0.001</v>
      </c>
      <c r="K630" s="0" t="n">
        <v>0.001</v>
      </c>
      <c r="L630" s="0" t="n">
        <v>316.1</v>
      </c>
      <c r="M630" s="0" t="n">
        <v>0</v>
      </c>
      <c r="N630" s="0" t="n">
        <v>18.19</v>
      </c>
      <c r="O630" s="0" t="n">
        <v>31.68</v>
      </c>
      <c r="P630" s="0" t="n">
        <v>12.38</v>
      </c>
      <c r="Q630" s="0" t="n">
        <v>900</v>
      </c>
      <c r="R630" s="0" t="n">
        <v>-1.7807</v>
      </c>
      <c r="S630" s="0" t="n">
        <v>11</v>
      </c>
      <c r="T630" s="0" t="n">
        <v>1.936</v>
      </c>
      <c r="U630" s="0" t="n">
        <v>16.35</v>
      </c>
      <c r="V630" s="0" t="n">
        <v>16.29</v>
      </c>
      <c r="W630" s="0" t="n">
        <f aca="false">F630/100*T630</f>
        <v>1.80048</v>
      </c>
      <c r="X630" s="0" t="n">
        <f aca="false">INT(D630/100)</f>
        <v>23</v>
      </c>
      <c r="Y630" s="0" t="n">
        <f aca="false">100*(D630/100-X630)</f>
        <v>14.9999999999999</v>
      </c>
      <c r="Z630" s="0" t="n">
        <f aca="false">X630+Y630/60</f>
        <v>23.25</v>
      </c>
      <c r="AA630" s="0" t="n">
        <f aca="false">C630+Z630/24-0.001</f>
        <v>148.96775</v>
      </c>
      <c r="AB630" s="32" t="n">
        <f aca="false">DATE(B630,1,1)+C630-1</f>
        <v>37404</v>
      </c>
      <c r="AC630" s="0" t="n">
        <f aca="false">MONTH(AB630)</f>
        <v>5</v>
      </c>
      <c r="AD630" s="0" t="n">
        <f aca="false">DAY(AB630)</f>
        <v>28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148</v>
      </c>
      <c r="D631" s="0" t="n">
        <v>2330</v>
      </c>
      <c r="E631" s="0" t="n">
        <v>16.88</v>
      </c>
      <c r="F631" s="0" t="n">
        <v>93.4</v>
      </c>
      <c r="G631" s="0" t="n">
        <v>1009.6</v>
      </c>
      <c r="H631" s="0" t="n">
        <v>0</v>
      </c>
      <c r="I631" s="0" t="n">
        <v>1.08</v>
      </c>
      <c r="J631" s="0" t="n">
        <v>0.047</v>
      </c>
      <c r="K631" s="0" t="n">
        <v>0.042</v>
      </c>
      <c r="L631" s="0" t="n">
        <v>256.2</v>
      </c>
      <c r="M631" s="0" t="n">
        <v>5.506</v>
      </c>
      <c r="N631" s="0" t="n">
        <v>18.05</v>
      </c>
      <c r="O631" s="0" t="n">
        <v>31.69</v>
      </c>
      <c r="P631" s="0" t="n">
        <v>12.37</v>
      </c>
      <c r="Q631" s="0" t="n">
        <v>900</v>
      </c>
      <c r="R631" s="0" t="n">
        <v>-1.7702</v>
      </c>
      <c r="S631" s="0" t="n">
        <v>11</v>
      </c>
      <c r="T631" s="0" t="n">
        <v>1.922</v>
      </c>
      <c r="U631" s="0" t="n">
        <v>16.31</v>
      </c>
      <c r="V631" s="0" t="n">
        <v>16.24</v>
      </c>
      <c r="W631" s="0" t="n">
        <f aca="false">F631/100*T631</f>
        <v>1.795148</v>
      </c>
      <c r="X631" s="0" t="n">
        <f aca="false">INT(D631/100)</f>
        <v>23</v>
      </c>
      <c r="Y631" s="0" t="n">
        <f aca="false">100*(D631/100-X631)</f>
        <v>30.0000000000001</v>
      </c>
      <c r="Z631" s="0" t="n">
        <f aca="false">X631+Y631/60</f>
        <v>23.5</v>
      </c>
      <c r="AA631" s="0" t="n">
        <f aca="false">C631+Z631/24-0.001</f>
        <v>148.978166666667</v>
      </c>
      <c r="AB631" s="32" t="n">
        <f aca="false">DATE(B631,1,1)+C631-1</f>
        <v>37404</v>
      </c>
      <c r="AC631" s="0" t="n">
        <f aca="false">MONTH(AB631)</f>
        <v>5</v>
      </c>
      <c r="AD631" s="0" t="n">
        <f aca="false">DAY(AB631)</f>
        <v>28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148</v>
      </c>
      <c r="D632" s="0" t="n">
        <v>2345</v>
      </c>
      <c r="E632" s="0" t="n">
        <v>16.87</v>
      </c>
      <c r="F632" s="0" t="n">
        <v>93.8</v>
      </c>
      <c r="G632" s="0" t="n">
        <v>1009.6</v>
      </c>
      <c r="H632" s="0" t="n">
        <v>0</v>
      </c>
      <c r="I632" s="0" t="n">
        <v>1.08</v>
      </c>
      <c r="J632" s="0" t="n">
        <v>0.071</v>
      </c>
      <c r="K632" s="0" t="n">
        <v>0.07</v>
      </c>
      <c r="L632" s="0" t="n">
        <v>277.7</v>
      </c>
      <c r="M632" s="0" t="n">
        <v>2.167</v>
      </c>
      <c r="N632" s="0" t="n">
        <v>17.89</v>
      </c>
      <c r="O632" s="0" t="n">
        <v>31.64</v>
      </c>
      <c r="P632" s="0" t="n">
        <v>12.37</v>
      </c>
      <c r="Q632" s="0" t="n">
        <v>900</v>
      </c>
      <c r="R632" s="0" t="n">
        <v>-1.775</v>
      </c>
      <c r="S632" s="0" t="n">
        <v>11</v>
      </c>
      <c r="T632" s="0" t="n">
        <v>1.921</v>
      </c>
      <c r="U632" s="0" t="n">
        <v>16.38</v>
      </c>
      <c r="V632" s="0" t="n">
        <v>16.25</v>
      </c>
      <c r="W632" s="0" t="n">
        <f aca="false">F632/100*T632</f>
        <v>1.801898</v>
      </c>
      <c r="X632" s="0" t="n">
        <f aca="false">INT(D632/100)</f>
        <v>23</v>
      </c>
      <c r="Y632" s="0" t="n">
        <f aca="false">100*(D632/100-X632)</f>
        <v>44.9999999999999</v>
      </c>
      <c r="Z632" s="0" t="n">
        <f aca="false">X632+Y632/60</f>
        <v>23.75</v>
      </c>
      <c r="AA632" s="0" t="n">
        <f aca="false">C632+Z632/24-0.001</f>
        <v>148.988583333333</v>
      </c>
      <c r="AB632" s="32" t="n">
        <f aca="false">DATE(B632,1,1)+C632-1</f>
        <v>37404</v>
      </c>
      <c r="AC632" s="0" t="n">
        <f aca="false">MONTH(AB632)</f>
        <v>5</v>
      </c>
      <c r="AD632" s="0" t="n">
        <f aca="false">DAY(AB632)</f>
        <v>28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148</v>
      </c>
      <c r="D633" s="0" t="n">
        <v>2400</v>
      </c>
      <c r="E633" s="0" t="n">
        <v>16.75</v>
      </c>
      <c r="F633" s="0" t="n">
        <v>94</v>
      </c>
      <c r="G633" s="0" t="n">
        <v>1009.5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17.79</v>
      </c>
      <c r="O633" s="0" t="n">
        <v>31.53</v>
      </c>
      <c r="P633" s="0" t="n">
        <v>12.36</v>
      </c>
      <c r="Q633" s="0" t="n">
        <v>900</v>
      </c>
      <c r="R633" s="0" t="n">
        <v>-1.7753</v>
      </c>
      <c r="S633" s="0" t="n">
        <v>11</v>
      </c>
      <c r="T633" s="0" t="n">
        <v>1.907</v>
      </c>
      <c r="U633" s="0" t="n">
        <v>16.36</v>
      </c>
      <c r="V633" s="0" t="n">
        <v>16.25</v>
      </c>
      <c r="W633" s="0" t="n">
        <f aca="false">F633/100*T633</f>
        <v>1.79258</v>
      </c>
      <c r="X633" s="0" t="n">
        <f aca="false">INT(D633/100)</f>
        <v>24</v>
      </c>
      <c r="Y633" s="0" t="n">
        <f aca="false">100*(D633/100-X633)</f>
        <v>0</v>
      </c>
      <c r="Z633" s="0" t="n">
        <f aca="false">X633+Y633/60</f>
        <v>24</v>
      </c>
      <c r="AA633" s="0" t="n">
        <f aca="false">C633+Z633/24-0.001</f>
        <v>148.999</v>
      </c>
      <c r="AB633" s="32" t="n">
        <f aca="false">DATE(B633,1,1)+C633-1</f>
        <v>37404</v>
      </c>
      <c r="AC633" s="0" t="n">
        <f aca="false">MONTH(AB633)</f>
        <v>5</v>
      </c>
      <c r="AD633" s="0" t="n">
        <f aca="false">DAY(AB633)</f>
        <v>28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149</v>
      </c>
      <c r="D634" s="0" t="n">
        <v>15</v>
      </c>
      <c r="E634" s="0" t="n">
        <v>16.76</v>
      </c>
      <c r="F634" s="0" t="n">
        <v>94.3</v>
      </c>
      <c r="G634" s="0" t="n">
        <v>1009.4</v>
      </c>
      <c r="H634" s="0" t="n">
        <v>0</v>
      </c>
      <c r="I634" s="0" t="n">
        <v>1.08</v>
      </c>
      <c r="J634" s="0" t="n">
        <v>0.002</v>
      </c>
      <c r="K634" s="0" t="n">
        <v>0.002</v>
      </c>
      <c r="L634" s="0" t="n">
        <v>105.2</v>
      </c>
      <c r="M634" s="0" t="n">
        <v>0.207</v>
      </c>
      <c r="N634" s="0" t="n">
        <v>17.73</v>
      </c>
      <c r="O634" s="0" t="n">
        <v>31.47</v>
      </c>
      <c r="P634" s="0" t="n">
        <v>12.36</v>
      </c>
      <c r="Q634" s="0" t="n">
        <v>900</v>
      </c>
      <c r="R634" s="0" t="n">
        <v>-1.7723</v>
      </c>
      <c r="S634" s="0" t="n">
        <v>11</v>
      </c>
      <c r="T634" s="0" t="n">
        <v>1.908</v>
      </c>
      <c r="U634" s="0" t="n">
        <v>16.37</v>
      </c>
      <c r="V634" s="0" t="n">
        <v>16.26</v>
      </c>
      <c r="W634" s="0" t="n">
        <f aca="false">F634/100*T634</f>
        <v>1.799244</v>
      </c>
      <c r="X634" s="0" t="n">
        <f aca="false">INT(D634/100)</f>
        <v>0</v>
      </c>
      <c r="Y634" s="0" t="n">
        <f aca="false">100*(D634/100-X634)</f>
        <v>15</v>
      </c>
      <c r="Z634" s="0" t="n">
        <f aca="false">X634+Y634/60</f>
        <v>0.25</v>
      </c>
      <c r="AA634" s="0" t="n">
        <f aca="false">C634+Z634/24-0.001</f>
        <v>149.009416666667</v>
      </c>
      <c r="AB634" s="32" t="n">
        <f aca="false">DATE(B634,1,1)+C634-1</f>
        <v>37405</v>
      </c>
      <c r="AC634" s="0" t="n">
        <f aca="false">MONTH(AB634)</f>
        <v>5</v>
      </c>
      <c r="AD634" s="0" t="n">
        <f aca="false">DAY(AB634)</f>
        <v>29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149</v>
      </c>
      <c r="D635" s="0" t="n">
        <v>30</v>
      </c>
      <c r="E635" s="0" t="n">
        <v>16.69</v>
      </c>
      <c r="F635" s="0" t="n">
        <v>94.4</v>
      </c>
      <c r="G635" s="0" t="n">
        <v>1009.5</v>
      </c>
      <c r="H635" s="0" t="n">
        <v>0</v>
      </c>
      <c r="I635" s="0" t="n">
        <v>1.08</v>
      </c>
      <c r="J635" s="0" t="n">
        <v>0.115</v>
      </c>
      <c r="K635" s="0" t="n">
        <v>0.11</v>
      </c>
      <c r="L635" s="0" t="n">
        <v>257.3</v>
      </c>
      <c r="M635" s="0" t="n">
        <v>5.402</v>
      </c>
      <c r="N635" s="0" t="n">
        <v>17.69</v>
      </c>
      <c r="O635" s="0" t="n">
        <v>31.41</v>
      </c>
      <c r="P635" s="0" t="n">
        <v>12.36</v>
      </c>
      <c r="Q635" s="0" t="n">
        <v>900</v>
      </c>
      <c r="R635" s="0" t="n">
        <v>-1.7759</v>
      </c>
      <c r="S635" s="0" t="n">
        <v>11</v>
      </c>
      <c r="T635" s="0" t="n">
        <v>1.899</v>
      </c>
      <c r="U635" s="0" t="n">
        <v>16.27</v>
      </c>
      <c r="V635" s="0" t="n">
        <v>16.19</v>
      </c>
      <c r="W635" s="0" t="n">
        <f aca="false">F635/100*T635</f>
        <v>1.792656</v>
      </c>
      <c r="X635" s="0" t="n">
        <f aca="false">INT(D635/100)</f>
        <v>0</v>
      </c>
      <c r="Y635" s="0" t="n">
        <f aca="false">100*(D635/100-X635)</f>
        <v>30</v>
      </c>
      <c r="Z635" s="0" t="n">
        <f aca="false">X635+Y635/60</f>
        <v>0.5</v>
      </c>
      <c r="AA635" s="0" t="n">
        <f aca="false">C635+Z635/24-0.001</f>
        <v>149.019833333333</v>
      </c>
      <c r="AB635" s="32" t="n">
        <f aca="false">DATE(B635,1,1)+C635-1</f>
        <v>37405</v>
      </c>
      <c r="AC635" s="0" t="n">
        <f aca="false">MONTH(AB635)</f>
        <v>5</v>
      </c>
      <c r="AD635" s="0" t="n">
        <f aca="false">DAY(AB635)</f>
        <v>29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149</v>
      </c>
      <c r="D636" s="0" t="n">
        <v>45</v>
      </c>
      <c r="E636" s="0" t="n">
        <v>16.71</v>
      </c>
      <c r="F636" s="0" t="n">
        <v>94.6</v>
      </c>
      <c r="G636" s="0" t="n">
        <v>1009.4</v>
      </c>
      <c r="H636" s="0" t="n">
        <v>0</v>
      </c>
      <c r="I636" s="0" t="n">
        <v>1.08</v>
      </c>
      <c r="J636" s="0" t="n">
        <v>0.534</v>
      </c>
      <c r="K636" s="0" t="n">
        <v>0.502</v>
      </c>
      <c r="L636" s="0" t="n">
        <v>255.7</v>
      </c>
      <c r="M636" s="0" t="n">
        <v>14.05</v>
      </c>
      <c r="N636" s="0" t="n">
        <v>17.64</v>
      </c>
      <c r="O636" s="0" t="n">
        <v>31.4</v>
      </c>
      <c r="P636" s="0" t="n">
        <v>12.35</v>
      </c>
      <c r="Q636" s="0" t="n">
        <v>900</v>
      </c>
      <c r="R636" s="0" t="n">
        <v>-1.7804</v>
      </c>
      <c r="S636" s="0" t="n">
        <v>11</v>
      </c>
      <c r="T636" s="0" t="n">
        <v>1.901</v>
      </c>
      <c r="U636" s="0" t="n">
        <v>16.36</v>
      </c>
      <c r="V636" s="0" t="n">
        <v>16.25</v>
      </c>
      <c r="W636" s="0" t="n">
        <f aca="false">F636/100*T636</f>
        <v>1.798346</v>
      </c>
      <c r="X636" s="0" t="n">
        <f aca="false">INT(D636/100)</f>
        <v>0</v>
      </c>
      <c r="Y636" s="0" t="n">
        <f aca="false">100*(D636/100-X636)</f>
        <v>45</v>
      </c>
      <c r="Z636" s="0" t="n">
        <f aca="false">X636+Y636/60</f>
        <v>0.75</v>
      </c>
      <c r="AA636" s="0" t="n">
        <f aca="false">C636+Z636/24-0.001</f>
        <v>149.03025</v>
      </c>
      <c r="AB636" s="32" t="n">
        <f aca="false">DATE(B636,1,1)+C636-1</f>
        <v>37405</v>
      </c>
      <c r="AC636" s="0" t="n">
        <f aca="false">MONTH(AB636)</f>
        <v>5</v>
      </c>
      <c r="AD636" s="0" t="n">
        <f aca="false">DAY(AB636)</f>
        <v>29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149</v>
      </c>
      <c r="D637" s="0" t="n">
        <v>100</v>
      </c>
      <c r="E637" s="0" t="n">
        <v>16.76</v>
      </c>
      <c r="F637" s="0" t="n">
        <v>94.7</v>
      </c>
      <c r="G637" s="0" t="n">
        <v>1009.3</v>
      </c>
      <c r="H637" s="0" t="n">
        <v>0</v>
      </c>
      <c r="I637" s="0" t="n">
        <v>1.08</v>
      </c>
      <c r="J637" s="0" t="n">
        <v>0.139</v>
      </c>
      <c r="K637" s="0" t="n">
        <v>0.12</v>
      </c>
      <c r="L637" s="0" t="n">
        <v>274.4</v>
      </c>
      <c r="M637" s="0" t="n">
        <v>10.82</v>
      </c>
      <c r="N637" s="0" t="n">
        <v>17.61</v>
      </c>
      <c r="O637" s="0" t="n">
        <v>31.3</v>
      </c>
      <c r="P637" s="0" t="n">
        <v>12.35</v>
      </c>
      <c r="Q637" s="0" t="n">
        <v>900</v>
      </c>
      <c r="R637" s="0" t="n">
        <v>-1.7807</v>
      </c>
      <c r="S637" s="0" t="n">
        <v>11</v>
      </c>
      <c r="T637" s="0" t="n">
        <v>1.908</v>
      </c>
      <c r="U637" s="0" t="n">
        <v>16.45</v>
      </c>
      <c r="V637" s="0" t="n">
        <v>16.33</v>
      </c>
      <c r="W637" s="0" t="n">
        <f aca="false">F637/100*T637</f>
        <v>1.806876</v>
      </c>
      <c r="X637" s="0" t="n">
        <f aca="false">INT(D637/100)</f>
        <v>1</v>
      </c>
      <c r="Y637" s="0" t="n">
        <f aca="false">100*(D637/100-X637)</f>
        <v>0</v>
      </c>
      <c r="Z637" s="0" t="n">
        <f aca="false">X637+Y637/60</f>
        <v>1</v>
      </c>
      <c r="AA637" s="0" t="n">
        <f aca="false">C637+Z637/24-0.001</f>
        <v>149.040666666667</v>
      </c>
      <c r="AB637" s="32" t="n">
        <f aca="false">DATE(B637,1,1)+C637-1</f>
        <v>37405</v>
      </c>
      <c r="AC637" s="0" t="n">
        <f aca="false">MONTH(AB637)</f>
        <v>5</v>
      </c>
      <c r="AD637" s="0" t="n">
        <f aca="false">DAY(AB637)</f>
        <v>29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149</v>
      </c>
      <c r="D638" s="0" t="n">
        <v>115</v>
      </c>
      <c r="E638" s="0" t="n">
        <v>16.84</v>
      </c>
      <c r="F638" s="0" t="n">
        <v>94.8</v>
      </c>
      <c r="G638" s="0" t="n">
        <v>1009.3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17.61</v>
      </c>
      <c r="O638" s="0" t="n">
        <v>31.22</v>
      </c>
      <c r="P638" s="0" t="n">
        <v>12.35</v>
      </c>
      <c r="Q638" s="0" t="n">
        <v>900</v>
      </c>
      <c r="R638" s="0" t="n">
        <v>-1.7864</v>
      </c>
      <c r="S638" s="0" t="n">
        <v>11</v>
      </c>
      <c r="T638" s="0" t="n">
        <v>1.917</v>
      </c>
      <c r="U638" s="0" t="n">
        <v>16.48</v>
      </c>
      <c r="V638" s="0" t="n">
        <v>16.32</v>
      </c>
      <c r="W638" s="0" t="n">
        <f aca="false">F638/100*T638</f>
        <v>1.817316</v>
      </c>
      <c r="X638" s="0" t="n">
        <f aca="false">INT(D638/100)</f>
        <v>1</v>
      </c>
      <c r="Y638" s="0" t="n">
        <f aca="false">100*(D638/100-X638)</f>
        <v>15</v>
      </c>
      <c r="Z638" s="0" t="n">
        <f aca="false">X638+Y638/60</f>
        <v>1.25</v>
      </c>
      <c r="AA638" s="0" t="n">
        <f aca="false">C638+Z638/24-0.001</f>
        <v>149.051083333333</v>
      </c>
      <c r="AB638" s="32" t="n">
        <f aca="false">DATE(B638,1,1)+C638-1</f>
        <v>37405</v>
      </c>
      <c r="AC638" s="0" t="n">
        <f aca="false">MONTH(AB638)</f>
        <v>5</v>
      </c>
      <c r="AD638" s="0" t="n">
        <f aca="false">DAY(AB638)</f>
        <v>29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149</v>
      </c>
      <c r="D639" s="0" t="n">
        <v>130</v>
      </c>
      <c r="E639" s="0" t="n">
        <v>16.54</v>
      </c>
      <c r="F639" s="0" t="n">
        <v>94.7</v>
      </c>
      <c r="G639" s="0" t="n">
        <v>1009.2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17.61</v>
      </c>
      <c r="O639" s="0" t="n">
        <v>31.27</v>
      </c>
      <c r="P639" s="0" t="n">
        <v>12.34</v>
      </c>
      <c r="Q639" s="0" t="n">
        <v>900</v>
      </c>
      <c r="R639" s="0" t="n">
        <v>-1.7921</v>
      </c>
      <c r="S639" s="0" t="n">
        <v>11</v>
      </c>
      <c r="T639" s="0" t="n">
        <v>1.881</v>
      </c>
      <c r="U639" s="0" t="n">
        <v>16.15</v>
      </c>
      <c r="V639" s="0" t="n">
        <v>15.95</v>
      </c>
      <c r="W639" s="0" t="n">
        <f aca="false">F639/100*T639</f>
        <v>1.781307</v>
      </c>
      <c r="X639" s="0" t="n">
        <f aca="false">INT(D639/100)</f>
        <v>1</v>
      </c>
      <c r="Y639" s="0" t="n">
        <f aca="false">100*(D639/100-X639)</f>
        <v>30</v>
      </c>
      <c r="Z639" s="0" t="n">
        <f aca="false">X639+Y639/60</f>
        <v>1.5</v>
      </c>
      <c r="AA639" s="0" t="n">
        <f aca="false">C639+Z639/24-0.001</f>
        <v>149.0615</v>
      </c>
      <c r="AB639" s="32" t="n">
        <f aca="false">DATE(B639,1,1)+C639-1</f>
        <v>37405</v>
      </c>
      <c r="AC639" s="0" t="n">
        <f aca="false">MONTH(AB639)</f>
        <v>5</v>
      </c>
      <c r="AD639" s="0" t="n">
        <f aca="false">DAY(AB639)</f>
        <v>29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149</v>
      </c>
      <c r="D640" s="0" t="n">
        <v>145</v>
      </c>
      <c r="E640" s="0" t="n">
        <v>16.57</v>
      </c>
      <c r="F640" s="0" t="n">
        <v>94.9</v>
      </c>
      <c r="G640" s="0" t="n">
        <v>1009.2</v>
      </c>
      <c r="H640" s="0" t="n">
        <v>0</v>
      </c>
      <c r="I640" s="0" t="n">
        <v>1.08</v>
      </c>
      <c r="J640" s="0" t="n">
        <v>0.055</v>
      </c>
      <c r="K640" s="0" t="n">
        <v>0.054</v>
      </c>
      <c r="L640" s="0" t="n">
        <v>253.3</v>
      </c>
      <c r="M640" s="0" t="n">
        <v>3.203</v>
      </c>
      <c r="N640" s="0" t="n">
        <v>17.56</v>
      </c>
      <c r="O640" s="0" t="n">
        <v>31.32</v>
      </c>
      <c r="P640" s="0" t="n">
        <v>12.33</v>
      </c>
      <c r="Q640" s="0" t="n">
        <v>900</v>
      </c>
      <c r="R640" s="0" t="n">
        <v>-1.7897</v>
      </c>
      <c r="S640" s="0" t="n">
        <v>11</v>
      </c>
      <c r="T640" s="0" t="n">
        <v>1.884</v>
      </c>
      <c r="U640" s="0" t="n">
        <v>16.18</v>
      </c>
      <c r="V640" s="0" t="n">
        <v>16.38</v>
      </c>
      <c r="W640" s="0" t="n">
        <f aca="false">F640/100*T640</f>
        <v>1.787916</v>
      </c>
      <c r="X640" s="0" t="n">
        <f aca="false">INT(D640/100)</f>
        <v>1</v>
      </c>
      <c r="Y640" s="0" t="n">
        <f aca="false">100*(D640/100-X640)</f>
        <v>45</v>
      </c>
      <c r="Z640" s="0" t="n">
        <f aca="false">X640+Y640/60</f>
        <v>1.75</v>
      </c>
      <c r="AA640" s="0" t="n">
        <f aca="false">C640+Z640/24-0.001</f>
        <v>149.071916666667</v>
      </c>
      <c r="AB640" s="32" t="n">
        <f aca="false">DATE(B640,1,1)+C640-1</f>
        <v>37405</v>
      </c>
      <c r="AC640" s="0" t="n">
        <f aca="false">MONTH(AB640)</f>
        <v>5</v>
      </c>
      <c r="AD640" s="0" t="n">
        <f aca="false">DAY(AB640)</f>
        <v>29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149</v>
      </c>
      <c r="D641" s="0" t="n">
        <v>200</v>
      </c>
      <c r="E641" s="0" t="n">
        <v>16.59</v>
      </c>
      <c r="F641" s="0" t="n">
        <v>95</v>
      </c>
      <c r="G641" s="0" t="n">
        <v>1009.1</v>
      </c>
      <c r="H641" s="0" t="n">
        <v>0</v>
      </c>
      <c r="I641" s="0" t="n">
        <v>1.08</v>
      </c>
      <c r="J641" s="0" t="n">
        <v>0.054</v>
      </c>
      <c r="K641" s="0" t="n">
        <v>0.052</v>
      </c>
      <c r="L641" s="0" t="n">
        <v>257.2</v>
      </c>
      <c r="M641" s="0" t="n">
        <v>3.089</v>
      </c>
      <c r="N641" s="0" t="n">
        <v>17.5</v>
      </c>
      <c r="O641" s="0" t="n">
        <v>31.24</v>
      </c>
      <c r="P641" s="0" t="n">
        <v>12.33</v>
      </c>
      <c r="Q641" s="0" t="n">
        <v>900</v>
      </c>
      <c r="R641" s="0" t="n">
        <v>-1.7915</v>
      </c>
      <c r="S641" s="0" t="n">
        <v>11</v>
      </c>
      <c r="T641" s="0" t="n">
        <v>1.887</v>
      </c>
      <c r="U641" s="0" t="n">
        <v>16.35</v>
      </c>
      <c r="V641" s="0" t="n">
        <v>16.51</v>
      </c>
      <c r="W641" s="0" t="n">
        <f aca="false">F641/100*T641</f>
        <v>1.79265</v>
      </c>
      <c r="X641" s="0" t="n">
        <f aca="false">INT(D641/100)</f>
        <v>2</v>
      </c>
      <c r="Y641" s="0" t="n">
        <f aca="false">100*(D641/100-X641)</f>
        <v>0</v>
      </c>
      <c r="Z641" s="0" t="n">
        <f aca="false">X641+Y641/60</f>
        <v>2</v>
      </c>
      <c r="AA641" s="0" t="n">
        <f aca="false">C641+Z641/24-0.001</f>
        <v>149.082333333333</v>
      </c>
      <c r="AB641" s="32" t="n">
        <f aca="false">DATE(B641,1,1)+C641-1</f>
        <v>37405</v>
      </c>
      <c r="AC641" s="0" t="n">
        <f aca="false">MONTH(AB641)</f>
        <v>5</v>
      </c>
      <c r="AD641" s="0" t="n">
        <f aca="false">DAY(AB641)</f>
        <v>29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149</v>
      </c>
      <c r="D642" s="0" t="n">
        <v>215</v>
      </c>
      <c r="E642" s="0" t="n">
        <v>16.59</v>
      </c>
      <c r="F642" s="0" t="n">
        <v>95</v>
      </c>
      <c r="G642" s="0" t="n">
        <v>1009.1</v>
      </c>
      <c r="H642" s="0" t="n">
        <v>0</v>
      </c>
      <c r="I642" s="0" t="n">
        <v>1.08</v>
      </c>
      <c r="J642" s="0" t="n">
        <v>0.161</v>
      </c>
      <c r="K642" s="0" t="n">
        <v>0.159</v>
      </c>
      <c r="L642" s="0" t="n">
        <v>264.1</v>
      </c>
      <c r="M642" s="0" t="n">
        <v>3.527</v>
      </c>
      <c r="N642" s="0" t="n">
        <v>17.5</v>
      </c>
      <c r="O642" s="0" t="n">
        <v>31.17</v>
      </c>
      <c r="P642" s="0" t="n">
        <v>12.32</v>
      </c>
      <c r="Q642" s="0" t="n">
        <v>900</v>
      </c>
      <c r="R642" s="0" t="n">
        <v>-1.7916</v>
      </c>
      <c r="S642" s="0" t="n">
        <v>11</v>
      </c>
      <c r="T642" s="0" t="n">
        <v>1.887</v>
      </c>
      <c r="U642" s="0" t="n">
        <v>16.36</v>
      </c>
      <c r="V642" s="0" t="n">
        <v>16.53</v>
      </c>
      <c r="W642" s="0" t="n">
        <f aca="false">F642/100*T642</f>
        <v>1.79265</v>
      </c>
      <c r="X642" s="0" t="n">
        <f aca="false">INT(D642/100)</f>
        <v>2</v>
      </c>
      <c r="Y642" s="0" t="n">
        <f aca="false">100*(D642/100-X642)</f>
        <v>15</v>
      </c>
      <c r="Z642" s="0" t="n">
        <f aca="false">X642+Y642/60</f>
        <v>2.25</v>
      </c>
      <c r="AA642" s="0" t="n">
        <f aca="false">C642+Z642/24-0.001</f>
        <v>149.09275</v>
      </c>
      <c r="AB642" s="32" t="n">
        <f aca="false">DATE(B642,1,1)+C642-1</f>
        <v>37405</v>
      </c>
      <c r="AC642" s="0" t="n">
        <f aca="false">MONTH(AB642)</f>
        <v>5</v>
      </c>
      <c r="AD642" s="0" t="n">
        <f aca="false">DAY(AB642)</f>
        <v>29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149</v>
      </c>
      <c r="D643" s="0" t="n">
        <v>230</v>
      </c>
      <c r="E643" s="0" t="n">
        <v>16.72</v>
      </c>
      <c r="F643" s="0" t="n">
        <v>95.1</v>
      </c>
      <c r="G643" s="0" t="n">
        <v>1009.1</v>
      </c>
      <c r="H643" s="0" t="n">
        <v>0</v>
      </c>
      <c r="I643" s="0" t="n">
        <v>1.08</v>
      </c>
      <c r="J643" s="0" t="n">
        <v>0.006</v>
      </c>
      <c r="K643" s="0" t="n">
        <v>0.006</v>
      </c>
      <c r="L643" s="0" t="n">
        <v>266.7</v>
      </c>
      <c r="M643" s="0" t="n">
        <v>0.435</v>
      </c>
      <c r="N643" s="0" t="n">
        <v>17.52</v>
      </c>
      <c r="O643" s="0" t="n">
        <v>31.16</v>
      </c>
      <c r="P643" s="0" t="n">
        <v>12.31</v>
      </c>
      <c r="Q643" s="0" t="n">
        <v>900</v>
      </c>
      <c r="R643" s="0" t="n">
        <v>-1.7922</v>
      </c>
      <c r="S643" s="0" t="n">
        <v>11</v>
      </c>
      <c r="T643" s="0" t="n">
        <v>1.902</v>
      </c>
      <c r="U643" s="0" t="n">
        <v>16.55</v>
      </c>
      <c r="V643" s="0" t="n">
        <v>16.66</v>
      </c>
      <c r="W643" s="0" t="n">
        <f aca="false">F643/100*T643</f>
        <v>1.808802</v>
      </c>
      <c r="X643" s="0" t="n">
        <f aca="false">INT(D643/100)</f>
        <v>2</v>
      </c>
      <c r="Y643" s="0" t="n">
        <f aca="false">100*(D643/100-X643)</f>
        <v>30</v>
      </c>
      <c r="Z643" s="0" t="n">
        <f aca="false">X643+Y643/60</f>
        <v>2.5</v>
      </c>
      <c r="AA643" s="0" t="n">
        <f aca="false">C643+Z643/24-0.001</f>
        <v>149.103166666667</v>
      </c>
      <c r="AB643" s="32" t="n">
        <f aca="false">DATE(B643,1,1)+C643-1</f>
        <v>37405</v>
      </c>
      <c r="AC643" s="0" t="n">
        <f aca="false">MONTH(AB643)</f>
        <v>5</v>
      </c>
      <c r="AD643" s="0" t="n">
        <f aca="false">DAY(AB643)</f>
        <v>29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149</v>
      </c>
      <c r="D644" s="0" t="n">
        <v>245</v>
      </c>
      <c r="E644" s="0" t="n">
        <v>16.7</v>
      </c>
      <c r="F644" s="0" t="n">
        <v>95.1</v>
      </c>
      <c r="G644" s="0" t="n">
        <v>1009.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17.56</v>
      </c>
      <c r="O644" s="0" t="n">
        <v>31.11</v>
      </c>
      <c r="P644" s="0" t="n">
        <v>12.32</v>
      </c>
      <c r="Q644" s="0" t="n">
        <v>900</v>
      </c>
      <c r="R644" s="0" t="n">
        <v>-1.7911</v>
      </c>
      <c r="S644" s="0" t="n">
        <v>11</v>
      </c>
      <c r="T644" s="0" t="n">
        <v>1.9</v>
      </c>
      <c r="U644" s="0" t="n">
        <v>16.44</v>
      </c>
      <c r="V644" s="0" t="n">
        <v>16.64</v>
      </c>
      <c r="W644" s="0" t="n">
        <f aca="false">F644/100*T644</f>
        <v>1.8069</v>
      </c>
      <c r="X644" s="0" t="n">
        <f aca="false">INT(D644/100)</f>
        <v>2</v>
      </c>
      <c r="Y644" s="0" t="n">
        <f aca="false">100*(D644/100-X644)</f>
        <v>45</v>
      </c>
      <c r="Z644" s="0" t="n">
        <f aca="false">X644+Y644/60</f>
        <v>2.75</v>
      </c>
      <c r="AA644" s="0" t="n">
        <f aca="false">C644+Z644/24-0.001</f>
        <v>149.113583333333</v>
      </c>
      <c r="AB644" s="32" t="n">
        <f aca="false">DATE(B644,1,1)+C644-1</f>
        <v>37405</v>
      </c>
      <c r="AC644" s="0" t="n">
        <f aca="false">MONTH(AB644)</f>
        <v>5</v>
      </c>
      <c r="AD644" s="0" t="n">
        <f aca="false">DAY(AB644)</f>
        <v>29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149</v>
      </c>
      <c r="D645" s="0" t="n">
        <v>300</v>
      </c>
      <c r="E645" s="0" t="n">
        <v>16.64</v>
      </c>
      <c r="F645" s="0" t="n">
        <v>95.1</v>
      </c>
      <c r="G645" s="0" t="n">
        <v>1009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17.59</v>
      </c>
      <c r="O645" s="0" t="n">
        <v>31.16</v>
      </c>
      <c r="P645" s="0" t="n">
        <v>12.31</v>
      </c>
      <c r="Q645" s="0" t="n">
        <v>900</v>
      </c>
      <c r="R645" s="0" t="n">
        <v>-1.7916</v>
      </c>
      <c r="S645" s="0" t="n">
        <v>11</v>
      </c>
      <c r="T645" s="0" t="n">
        <v>1.893</v>
      </c>
      <c r="U645" s="0" t="n">
        <v>16.37</v>
      </c>
      <c r="V645" s="0" t="n">
        <v>16.52</v>
      </c>
      <c r="W645" s="0" t="n">
        <f aca="false">F645/100*T645</f>
        <v>1.800243</v>
      </c>
      <c r="X645" s="0" t="n">
        <f aca="false">INT(D645/100)</f>
        <v>3</v>
      </c>
      <c r="Y645" s="0" t="n">
        <f aca="false">100*(D645/100-X645)</f>
        <v>0</v>
      </c>
      <c r="Z645" s="0" t="n">
        <f aca="false">X645+Y645/60</f>
        <v>3</v>
      </c>
      <c r="AA645" s="0" t="n">
        <f aca="false">C645+Z645/24-0.001</f>
        <v>149.124</v>
      </c>
      <c r="AB645" s="32" t="n">
        <f aca="false">DATE(B645,1,1)+C645-1</f>
        <v>37405</v>
      </c>
      <c r="AC645" s="0" t="n">
        <f aca="false">MONTH(AB645)</f>
        <v>5</v>
      </c>
      <c r="AD645" s="0" t="n">
        <f aca="false">DAY(AB645)</f>
        <v>29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149</v>
      </c>
      <c r="D646" s="0" t="n">
        <v>315</v>
      </c>
      <c r="E646" s="0" t="n">
        <v>16.68</v>
      </c>
      <c r="F646" s="0" t="n">
        <v>95.1</v>
      </c>
      <c r="G646" s="0" t="n">
        <v>1009.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17.59</v>
      </c>
      <c r="O646" s="0" t="n">
        <v>31.18</v>
      </c>
      <c r="P646" s="0" t="n">
        <v>12.31</v>
      </c>
      <c r="Q646" s="0" t="n">
        <v>900</v>
      </c>
      <c r="R646" s="0" t="n">
        <v>-1.7919</v>
      </c>
      <c r="S646" s="0" t="n">
        <v>11</v>
      </c>
      <c r="T646" s="0" t="n">
        <v>1.897</v>
      </c>
      <c r="U646" s="0" t="n">
        <v>16.45</v>
      </c>
      <c r="V646" s="0" t="n">
        <v>16.55</v>
      </c>
      <c r="W646" s="0" t="n">
        <f aca="false">F646/100*T646</f>
        <v>1.804047</v>
      </c>
      <c r="X646" s="0" t="n">
        <f aca="false">INT(D646/100)</f>
        <v>3</v>
      </c>
      <c r="Y646" s="0" t="n">
        <f aca="false">100*(D646/100-X646)</f>
        <v>15</v>
      </c>
      <c r="Z646" s="0" t="n">
        <f aca="false">X646+Y646/60</f>
        <v>3.25</v>
      </c>
      <c r="AA646" s="0" t="n">
        <f aca="false">C646+Z646/24-0.001</f>
        <v>149.134416666667</v>
      </c>
      <c r="AB646" s="32" t="n">
        <f aca="false">DATE(B646,1,1)+C646-1</f>
        <v>37405</v>
      </c>
      <c r="AC646" s="0" t="n">
        <f aca="false">MONTH(AB646)</f>
        <v>5</v>
      </c>
      <c r="AD646" s="0" t="n">
        <f aca="false">DAY(AB646)</f>
        <v>29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149</v>
      </c>
      <c r="D647" s="0" t="n">
        <v>330</v>
      </c>
      <c r="E647" s="0" t="n">
        <v>16.89</v>
      </c>
      <c r="F647" s="0" t="n">
        <v>95.2</v>
      </c>
      <c r="G647" s="0" t="n">
        <v>1009.2</v>
      </c>
      <c r="H647" s="0" t="n">
        <v>0</v>
      </c>
      <c r="I647" s="0" t="n">
        <v>1.08</v>
      </c>
      <c r="J647" s="0" t="n">
        <v>0.004</v>
      </c>
      <c r="K647" s="0" t="n">
        <v>0.004</v>
      </c>
      <c r="L647" s="0" t="n">
        <v>354</v>
      </c>
      <c r="M647" s="0" t="n">
        <v>0.396</v>
      </c>
      <c r="N647" s="0" t="n">
        <v>17.59</v>
      </c>
      <c r="O647" s="0" t="n">
        <v>31.15</v>
      </c>
      <c r="P647" s="0" t="n">
        <v>12.3</v>
      </c>
      <c r="Q647" s="0" t="n">
        <v>900</v>
      </c>
      <c r="R647" s="0" t="n">
        <v>-1.7904</v>
      </c>
      <c r="S647" s="0" t="n">
        <v>11</v>
      </c>
      <c r="T647" s="0" t="n">
        <v>1.923</v>
      </c>
      <c r="U647" s="0" t="n">
        <v>16.74</v>
      </c>
      <c r="V647" s="0" t="n">
        <v>16.81</v>
      </c>
      <c r="W647" s="0" t="n">
        <f aca="false">F647/100*T647</f>
        <v>1.830696</v>
      </c>
      <c r="X647" s="0" t="n">
        <f aca="false">INT(D647/100)</f>
        <v>3</v>
      </c>
      <c r="Y647" s="0" t="n">
        <f aca="false">100*(D647/100-X647)</f>
        <v>30</v>
      </c>
      <c r="Z647" s="0" t="n">
        <f aca="false">X647+Y647/60</f>
        <v>3.5</v>
      </c>
      <c r="AA647" s="0" t="n">
        <f aca="false">C647+Z647/24-0.001</f>
        <v>149.144833333333</v>
      </c>
      <c r="AB647" s="32" t="n">
        <f aca="false">DATE(B647,1,1)+C647-1</f>
        <v>37405</v>
      </c>
      <c r="AC647" s="0" t="n">
        <f aca="false">MONTH(AB647)</f>
        <v>5</v>
      </c>
      <c r="AD647" s="0" t="n">
        <f aca="false">DAY(AB647)</f>
        <v>29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149</v>
      </c>
      <c r="D648" s="0" t="n">
        <v>345</v>
      </c>
      <c r="E648" s="0" t="n">
        <v>17.01</v>
      </c>
      <c r="F648" s="0" t="n">
        <v>95.3</v>
      </c>
      <c r="G648" s="0" t="n">
        <v>1009.2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17.65</v>
      </c>
      <c r="O648" s="0" t="n">
        <v>31.1</v>
      </c>
      <c r="P648" s="0" t="n">
        <v>12.3</v>
      </c>
      <c r="Q648" s="0" t="n">
        <v>900</v>
      </c>
      <c r="R648" s="0" t="n">
        <v>-1.7924</v>
      </c>
      <c r="S648" s="0" t="n">
        <v>11</v>
      </c>
      <c r="T648" s="0" t="n">
        <v>1.938</v>
      </c>
      <c r="U648" s="0" t="n">
        <v>16.84</v>
      </c>
      <c r="V648" s="0" t="n">
        <v>16.94</v>
      </c>
      <c r="W648" s="0" t="n">
        <f aca="false">F648/100*T648</f>
        <v>1.846914</v>
      </c>
      <c r="X648" s="0" t="n">
        <f aca="false">INT(D648/100)</f>
        <v>3</v>
      </c>
      <c r="Y648" s="0" t="n">
        <f aca="false">100*(D648/100-X648)</f>
        <v>45</v>
      </c>
      <c r="Z648" s="0" t="n">
        <f aca="false">X648+Y648/60</f>
        <v>3.75</v>
      </c>
      <c r="AA648" s="0" t="n">
        <f aca="false">C648+Z648/24-0.001</f>
        <v>149.15525</v>
      </c>
      <c r="AB648" s="32" t="n">
        <f aca="false">DATE(B648,1,1)+C648-1</f>
        <v>37405</v>
      </c>
      <c r="AC648" s="0" t="n">
        <f aca="false">MONTH(AB648)</f>
        <v>5</v>
      </c>
      <c r="AD648" s="0" t="n">
        <f aca="false">DAY(AB648)</f>
        <v>29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149</v>
      </c>
      <c r="D649" s="0" t="n">
        <v>400</v>
      </c>
      <c r="E649" s="0" t="n">
        <v>16.98</v>
      </c>
      <c r="F649" s="0" t="n">
        <v>95.2</v>
      </c>
      <c r="G649" s="0" t="n">
        <v>1009.2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17.74</v>
      </c>
      <c r="O649" s="0" t="n">
        <v>31.1</v>
      </c>
      <c r="P649" s="0" t="n">
        <v>12.29</v>
      </c>
      <c r="Q649" s="0" t="n">
        <v>900</v>
      </c>
      <c r="R649" s="0" t="n">
        <v>-1.7939</v>
      </c>
      <c r="S649" s="0" t="n">
        <v>11</v>
      </c>
      <c r="T649" s="0" t="n">
        <v>1.934</v>
      </c>
      <c r="U649" s="0" t="n">
        <v>16.73</v>
      </c>
      <c r="V649" s="0" t="n">
        <v>16.92</v>
      </c>
      <c r="W649" s="0" t="n">
        <f aca="false">F649/100*T649</f>
        <v>1.841168</v>
      </c>
      <c r="X649" s="0" t="n">
        <f aca="false">INT(D649/100)</f>
        <v>4</v>
      </c>
      <c r="Y649" s="0" t="n">
        <f aca="false">100*(D649/100-X649)</f>
        <v>0</v>
      </c>
      <c r="Z649" s="0" t="n">
        <f aca="false">X649+Y649/60</f>
        <v>4</v>
      </c>
      <c r="AA649" s="0" t="n">
        <f aca="false">C649+Z649/24-0.001</f>
        <v>149.165666666667</v>
      </c>
      <c r="AB649" s="32" t="n">
        <f aca="false">DATE(B649,1,1)+C649-1</f>
        <v>37405</v>
      </c>
      <c r="AC649" s="0" t="n">
        <f aca="false">MONTH(AB649)</f>
        <v>5</v>
      </c>
      <c r="AD649" s="0" t="n">
        <f aca="false">DAY(AB649)</f>
        <v>29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149</v>
      </c>
      <c r="D650" s="0" t="n">
        <v>415</v>
      </c>
      <c r="E650" s="0" t="n">
        <v>16.95</v>
      </c>
      <c r="F650" s="0" t="n">
        <v>95.2</v>
      </c>
      <c r="G650" s="0" t="n">
        <v>1009.2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17.81</v>
      </c>
      <c r="O650" s="0" t="n">
        <v>31.11</v>
      </c>
      <c r="P650" s="0" t="n">
        <v>12.29</v>
      </c>
      <c r="Q650" s="0" t="n">
        <v>900</v>
      </c>
      <c r="R650" s="0" t="n">
        <v>-1.797</v>
      </c>
      <c r="S650" s="0" t="n">
        <v>11</v>
      </c>
      <c r="T650" s="0" t="n">
        <v>1.931</v>
      </c>
      <c r="U650" s="0" t="n">
        <v>16.74</v>
      </c>
      <c r="V650" s="0" t="n">
        <v>16.92</v>
      </c>
      <c r="W650" s="0" t="n">
        <f aca="false">F650/100*T650</f>
        <v>1.838312</v>
      </c>
      <c r="X650" s="0" t="n">
        <f aca="false">INT(D650/100)</f>
        <v>4</v>
      </c>
      <c r="Y650" s="0" t="n">
        <f aca="false">100*(D650/100-X650)</f>
        <v>15</v>
      </c>
      <c r="Z650" s="0" t="n">
        <f aca="false">X650+Y650/60</f>
        <v>4.25</v>
      </c>
      <c r="AA650" s="0" t="n">
        <f aca="false">C650+Z650/24-0.001</f>
        <v>149.176083333333</v>
      </c>
      <c r="AB650" s="32" t="n">
        <f aca="false">DATE(B650,1,1)+C650-1</f>
        <v>37405</v>
      </c>
      <c r="AC650" s="0" t="n">
        <f aca="false">MONTH(AB650)</f>
        <v>5</v>
      </c>
      <c r="AD650" s="0" t="n">
        <f aca="false">DAY(AB650)</f>
        <v>29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149</v>
      </c>
      <c r="D651" s="0" t="n">
        <v>430</v>
      </c>
      <c r="E651" s="0" t="n">
        <v>16.93</v>
      </c>
      <c r="F651" s="0" t="n">
        <v>95.2</v>
      </c>
      <c r="G651" s="0" t="n">
        <v>1009.2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17.86</v>
      </c>
      <c r="O651" s="0" t="n">
        <v>31.11</v>
      </c>
      <c r="P651" s="0" t="n">
        <v>12.28</v>
      </c>
      <c r="Q651" s="0" t="n">
        <v>900</v>
      </c>
      <c r="R651" s="0" t="n">
        <v>-1.7939</v>
      </c>
      <c r="S651" s="0" t="n">
        <v>11</v>
      </c>
      <c r="T651" s="0" t="n">
        <v>1.928</v>
      </c>
      <c r="U651" s="0" t="n">
        <v>16.73</v>
      </c>
      <c r="V651" s="0" t="n">
        <v>16.91</v>
      </c>
      <c r="W651" s="0" t="n">
        <f aca="false">F651/100*T651</f>
        <v>1.835456</v>
      </c>
      <c r="X651" s="0" t="n">
        <f aca="false">INT(D651/100)</f>
        <v>4</v>
      </c>
      <c r="Y651" s="0" t="n">
        <f aca="false">100*(D651/100-X651)</f>
        <v>30</v>
      </c>
      <c r="Z651" s="0" t="n">
        <f aca="false">X651+Y651/60</f>
        <v>4.5</v>
      </c>
      <c r="AA651" s="0" t="n">
        <f aca="false">C651+Z651/24-0.001</f>
        <v>149.1865</v>
      </c>
      <c r="AB651" s="32" t="n">
        <f aca="false">DATE(B651,1,1)+C651-1</f>
        <v>37405</v>
      </c>
      <c r="AC651" s="0" t="n">
        <f aca="false">MONTH(AB651)</f>
        <v>5</v>
      </c>
      <c r="AD651" s="0" t="n">
        <f aca="false">DAY(AB651)</f>
        <v>29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149</v>
      </c>
      <c r="D652" s="0" t="n">
        <v>445</v>
      </c>
      <c r="E652" s="0" t="n">
        <v>16.98</v>
      </c>
      <c r="F652" s="0" t="n">
        <v>95.3</v>
      </c>
      <c r="G652" s="0" t="n">
        <v>1009.2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17.89</v>
      </c>
      <c r="O652" s="0" t="n">
        <v>31.1</v>
      </c>
      <c r="P652" s="0" t="n">
        <v>12.27</v>
      </c>
      <c r="Q652" s="0" t="n">
        <v>900</v>
      </c>
      <c r="R652" s="0" t="n">
        <v>-1.7957</v>
      </c>
      <c r="S652" s="0" t="n">
        <v>11</v>
      </c>
      <c r="T652" s="0" t="n">
        <v>1.934</v>
      </c>
      <c r="U652" s="0" t="n">
        <v>16.78</v>
      </c>
      <c r="V652" s="0" t="n">
        <v>16.96</v>
      </c>
      <c r="W652" s="0" t="n">
        <f aca="false">F652/100*T652</f>
        <v>1.843102</v>
      </c>
      <c r="X652" s="0" t="n">
        <f aca="false">INT(D652/100)</f>
        <v>4</v>
      </c>
      <c r="Y652" s="0" t="n">
        <f aca="false">100*(D652/100-X652)</f>
        <v>45</v>
      </c>
      <c r="Z652" s="0" t="n">
        <f aca="false">X652+Y652/60</f>
        <v>4.75</v>
      </c>
      <c r="AA652" s="0" t="n">
        <f aca="false">C652+Z652/24-0.001</f>
        <v>149.196916666667</v>
      </c>
      <c r="AB652" s="32" t="n">
        <f aca="false">DATE(B652,1,1)+C652-1</f>
        <v>37405</v>
      </c>
      <c r="AC652" s="0" t="n">
        <f aca="false">MONTH(AB652)</f>
        <v>5</v>
      </c>
      <c r="AD652" s="0" t="n">
        <f aca="false">DAY(AB652)</f>
        <v>29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149</v>
      </c>
      <c r="D653" s="0" t="n">
        <v>500</v>
      </c>
      <c r="E653" s="0" t="n">
        <v>16.99</v>
      </c>
      <c r="F653" s="0" t="n">
        <v>95.3</v>
      </c>
      <c r="G653" s="0" t="n">
        <v>1009.3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17.92</v>
      </c>
      <c r="O653" s="0" t="n">
        <v>31.11</v>
      </c>
      <c r="P653" s="0" t="n">
        <v>12.27</v>
      </c>
      <c r="Q653" s="0" t="n">
        <v>900</v>
      </c>
      <c r="R653" s="0" t="n">
        <v>-1.7979</v>
      </c>
      <c r="S653" s="0" t="n">
        <v>11</v>
      </c>
      <c r="T653" s="0" t="n">
        <v>1.936</v>
      </c>
      <c r="U653" s="0" t="n">
        <v>16.8</v>
      </c>
      <c r="V653" s="0" t="n">
        <v>16.98</v>
      </c>
      <c r="W653" s="0" t="n">
        <f aca="false">F653/100*T653</f>
        <v>1.845008</v>
      </c>
      <c r="X653" s="0" t="n">
        <f aca="false">INT(D653/100)</f>
        <v>5</v>
      </c>
      <c r="Y653" s="0" t="n">
        <f aca="false">100*(D653/100-X653)</f>
        <v>0</v>
      </c>
      <c r="Z653" s="0" t="n">
        <f aca="false">X653+Y653/60</f>
        <v>5</v>
      </c>
      <c r="AA653" s="0" t="n">
        <f aca="false">C653+Z653/24-0.001</f>
        <v>149.207333333333</v>
      </c>
      <c r="AB653" s="32" t="n">
        <f aca="false">DATE(B653,1,1)+C653-1</f>
        <v>37405</v>
      </c>
      <c r="AC653" s="0" t="n">
        <f aca="false">MONTH(AB653)</f>
        <v>5</v>
      </c>
      <c r="AD653" s="0" t="n">
        <f aca="false">DAY(AB653)</f>
        <v>29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149</v>
      </c>
      <c r="D654" s="0" t="n">
        <v>515</v>
      </c>
      <c r="E654" s="0" t="n">
        <v>16.98</v>
      </c>
      <c r="F654" s="0" t="n">
        <v>95.3</v>
      </c>
      <c r="G654" s="0" t="n">
        <v>1009.3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17.94</v>
      </c>
      <c r="O654" s="0" t="n">
        <v>31.09</v>
      </c>
      <c r="P654" s="0" t="n">
        <v>12.27</v>
      </c>
      <c r="Q654" s="0" t="n">
        <v>900</v>
      </c>
      <c r="R654" s="0" t="n">
        <v>-1.8004</v>
      </c>
      <c r="S654" s="0" t="n">
        <v>11</v>
      </c>
      <c r="T654" s="0" t="n">
        <v>1.934</v>
      </c>
      <c r="U654" s="0" t="n">
        <v>16.79</v>
      </c>
      <c r="V654" s="0" t="n">
        <v>16.96</v>
      </c>
      <c r="W654" s="0" t="n">
        <f aca="false">F654/100*T654</f>
        <v>1.843102</v>
      </c>
      <c r="X654" s="0" t="n">
        <f aca="false">INT(D654/100)</f>
        <v>5</v>
      </c>
      <c r="Y654" s="0" t="n">
        <f aca="false">100*(D654/100-X654)</f>
        <v>15</v>
      </c>
      <c r="Z654" s="0" t="n">
        <f aca="false">X654+Y654/60</f>
        <v>5.25</v>
      </c>
      <c r="AA654" s="0" t="n">
        <f aca="false">C654+Z654/24-0.001</f>
        <v>149.21775</v>
      </c>
      <c r="AB654" s="32" t="n">
        <f aca="false">DATE(B654,1,1)+C654-1</f>
        <v>37405</v>
      </c>
      <c r="AC654" s="0" t="n">
        <f aca="false">MONTH(AB654)</f>
        <v>5</v>
      </c>
      <c r="AD654" s="0" t="n">
        <f aca="false">DAY(AB654)</f>
        <v>29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149</v>
      </c>
      <c r="D655" s="0" t="n">
        <v>530</v>
      </c>
      <c r="E655" s="0" t="n">
        <v>16.97</v>
      </c>
      <c r="F655" s="0" t="n">
        <v>95.3</v>
      </c>
      <c r="G655" s="0" t="n">
        <v>1009.4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17.95</v>
      </c>
      <c r="O655" s="0" t="n">
        <v>31.11</v>
      </c>
      <c r="P655" s="0" t="n">
        <v>12.27</v>
      </c>
      <c r="Q655" s="0" t="n">
        <v>900</v>
      </c>
      <c r="R655" s="0" t="n">
        <v>-1.7976</v>
      </c>
      <c r="S655" s="0" t="n">
        <v>11</v>
      </c>
      <c r="T655" s="0" t="n">
        <v>1.933</v>
      </c>
      <c r="U655" s="0" t="n">
        <v>16.78</v>
      </c>
      <c r="V655" s="0" t="n">
        <v>16.94</v>
      </c>
      <c r="W655" s="0" t="n">
        <f aca="false">F655/100*T655</f>
        <v>1.842149</v>
      </c>
      <c r="X655" s="0" t="n">
        <f aca="false">INT(D655/100)</f>
        <v>5</v>
      </c>
      <c r="Y655" s="0" t="n">
        <f aca="false">100*(D655/100-X655)</f>
        <v>30</v>
      </c>
      <c r="Z655" s="0" t="n">
        <f aca="false">X655+Y655/60</f>
        <v>5.5</v>
      </c>
      <c r="AA655" s="0" t="n">
        <f aca="false">C655+Z655/24-0.001</f>
        <v>149.228166666667</v>
      </c>
      <c r="AB655" s="32" t="n">
        <f aca="false">DATE(B655,1,1)+C655-1</f>
        <v>37405</v>
      </c>
      <c r="AC655" s="0" t="n">
        <f aca="false">MONTH(AB655)</f>
        <v>5</v>
      </c>
      <c r="AD655" s="0" t="n">
        <f aca="false">DAY(AB655)</f>
        <v>29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149</v>
      </c>
      <c r="D656" s="0" t="n">
        <v>545</v>
      </c>
      <c r="E656" s="0" t="n">
        <v>16.96</v>
      </c>
      <c r="F656" s="0" t="n">
        <v>95.3</v>
      </c>
      <c r="G656" s="0" t="n">
        <v>1009.4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17.95</v>
      </c>
      <c r="O656" s="0" t="n">
        <v>31.08</v>
      </c>
      <c r="P656" s="0" t="n">
        <v>12.25</v>
      </c>
      <c r="Q656" s="0" t="n">
        <v>900</v>
      </c>
      <c r="R656" s="0" t="n">
        <v>-1.802</v>
      </c>
      <c r="S656" s="0" t="n">
        <v>11</v>
      </c>
      <c r="T656" s="0" t="n">
        <v>1.931</v>
      </c>
      <c r="U656" s="0" t="n">
        <v>16.8</v>
      </c>
      <c r="V656" s="0" t="n">
        <v>16.87</v>
      </c>
      <c r="W656" s="0" t="n">
        <f aca="false">F656/100*T656</f>
        <v>1.840243</v>
      </c>
      <c r="X656" s="0" t="n">
        <f aca="false">INT(D656/100)</f>
        <v>5</v>
      </c>
      <c r="Y656" s="0" t="n">
        <f aca="false">100*(D656/100-X656)</f>
        <v>45</v>
      </c>
      <c r="Z656" s="0" t="n">
        <f aca="false">X656+Y656/60</f>
        <v>5.75</v>
      </c>
      <c r="AA656" s="0" t="n">
        <f aca="false">C656+Z656/24-0.001</f>
        <v>149.238583333333</v>
      </c>
      <c r="AB656" s="32" t="n">
        <f aca="false">DATE(B656,1,1)+C656-1</f>
        <v>37405</v>
      </c>
      <c r="AC656" s="0" t="n">
        <f aca="false">MONTH(AB656)</f>
        <v>5</v>
      </c>
      <c r="AD656" s="0" t="n">
        <f aca="false">DAY(AB656)</f>
        <v>29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149</v>
      </c>
      <c r="D657" s="0" t="n">
        <v>600</v>
      </c>
      <c r="E657" s="0" t="n">
        <v>16.91</v>
      </c>
      <c r="F657" s="0" t="n">
        <v>95.2</v>
      </c>
      <c r="G657" s="0" t="n">
        <v>1009.5</v>
      </c>
      <c r="H657" s="0" t="n">
        <v>0</v>
      </c>
      <c r="I657" s="0" t="n">
        <v>1.08</v>
      </c>
      <c r="J657" s="0" t="n">
        <v>0.001</v>
      </c>
      <c r="K657" s="0" t="n">
        <v>0.001</v>
      </c>
      <c r="L657" s="0" t="n">
        <v>263.8</v>
      </c>
      <c r="M657" s="0" t="n">
        <v>0.008</v>
      </c>
      <c r="N657" s="0" t="n">
        <v>17.94</v>
      </c>
      <c r="O657" s="0" t="n">
        <v>31.05</v>
      </c>
      <c r="P657" s="0" t="n">
        <v>12.25</v>
      </c>
      <c r="Q657" s="0" t="n">
        <v>900</v>
      </c>
      <c r="R657" s="0" t="n">
        <v>-1.799</v>
      </c>
      <c r="S657" s="0" t="n">
        <v>11</v>
      </c>
      <c r="T657" s="0" t="n">
        <v>1.926</v>
      </c>
      <c r="U657" s="0" t="n">
        <v>16.75</v>
      </c>
      <c r="V657" s="0" t="n">
        <v>16.57</v>
      </c>
      <c r="W657" s="0" t="n">
        <f aca="false">F657/100*T657</f>
        <v>1.833552</v>
      </c>
      <c r="X657" s="0" t="n">
        <f aca="false">INT(D657/100)</f>
        <v>6</v>
      </c>
      <c r="Y657" s="0" t="n">
        <f aca="false">100*(D657/100-X657)</f>
        <v>0</v>
      </c>
      <c r="Z657" s="0" t="n">
        <f aca="false">X657+Y657/60</f>
        <v>6</v>
      </c>
      <c r="AA657" s="0" t="n">
        <f aca="false">C657+Z657/24-0.001</f>
        <v>149.249</v>
      </c>
      <c r="AB657" s="32" t="n">
        <f aca="false">DATE(B657,1,1)+C657-1</f>
        <v>37405</v>
      </c>
      <c r="AC657" s="0" t="n">
        <f aca="false">MONTH(AB657)</f>
        <v>5</v>
      </c>
      <c r="AD657" s="0" t="n">
        <f aca="false">DAY(AB657)</f>
        <v>29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149</v>
      </c>
      <c r="D658" s="0" t="n">
        <v>615</v>
      </c>
      <c r="E658" s="0" t="n">
        <v>16.98</v>
      </c>
      <c r="F658" s="0" t="n">
        <v>95.2</v>
      </c>
      <c r="G658" s="0" t="n">
        <v>1009.7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17.92</v>
      </c>
      <c r="O658" s="0" t="n">
        <v>31.06</v>
      </c>
      <c r="P658" s="0" t="n">
        <v>12.25</v>
      </c>
      <c r="Q658" s="0" t="n">
        <v>900</v>
      </c>
      <c r="R658" s="0" t="n">
        <v>-1.7954</v>
      </c>
      <c r="S658" s="0" t="n">
        <v>11</v>
      </c>
      <c r="T658" s="0" t="n">
        <v>1.934</v>
      </c>
      <c r="U658" s="0" t="n">
        <v>16.88</v>
      </c>
      <c r="V658" s="0" t="n">
        <v>16.67</v>
      </c>
      <c r="W658" s="0" t="n">
        <f aca="false">F658/100*T658</f>
        <v>1.841168</v>
      </c>
      <c r="X658" s="0" t="n">
        <f aca="false">INT(D658/100)</f>
        <v>6</v>
      </c>
      <c r="Y658" s="0" t="n">
        <f aca="false">100*(D658/100-X658)</f>
        <v>15</v>
      </c>
      <c r="Z658" s="0" t="n">
        <f aca="false">X658+Y658/60</f>
        <v>6.25</v>
      </c>
      <c r="AA658" s="0" t="n">
        <f aca="false">C658+Z658/24-0.001</f>
        <v>149.259416666667</v>
      </c>
      <c r="AB658" s="32" t="n">
        <f aca="false">DATE(B658,1,1)+C658-1</f>
        <v>37405</v>
      </c>
      <c r="AC658" s="0" t="n">
        <f aca="false">MONTH(AB658)</f>
        <v>5</v>
      </c>
      <c r="AD658" s="0" t="n">
        <f aca="false">DAY(AB658)</f>
        <v>29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149</v>
      </c>
      <c r="D659" s="0" t="n">
        <v>630</v>
      </c>
      <c r="E659" s="0" t="n">
        <v>17.1</v>
      </c>
      <c r="F659" s="0" t="n">
        <v>95.2</v>
      </c>
      <c r="G659" s="0" t="n">
        <v>1009.7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17.94</v>
      </c>
      <c r="O659" s="0" t="n">
        <v>31.07</v>
      </c>
      <c r="P659" s="0" t="n">
        <v>12.25</v>
      </c>
      <c r="Q659" s="0" t="n">
        <v>900</v>
      </c>
      <c r="R659" s="0" t="n">
        <v>-1.7816</v>
      </c>
      <c r="S659" s="0" t="n">
        <v>11</v>
      </c>
      <c r="T659" s="0" t="n">
        <v>1.949</v>
      </c>
      <c r="U659" s="0" t="n">
        <v>17.03</v>
      </c>
      <c r="V659" s="0" t="n">
        <v>16.84</v>
      </c>
      <c r="W659" s="0" t="n">
        <f aca="false">F659/100*T659</f>
        <v>1.855448</v>
      </c>
      <c r="X659" s="0" t="n">
        <f aca="false">INT(D659/100)</f>
        <v>6</v>
      </c>
      <c r="Y659" s="0" t="n">
        <f aca="false">100*(D659/100-X659)</f>
        <v>30</v>
      </c>
      <c r="Z659" s="0" t="n">
        <f aca="false">X659+Y659/60</f>
        <v>6.5</v>
      </c>
      <c r="AA659" s="0" t="n">
        <f aca="false">C659+Z659/24-0.001</f>
        <v>149.269833333333</v>
      </c>
      <c r="AB659" s="32" t="n">
        <f aca="false">DATE(B659,1,1)+C659-1</f>
        <v>37405</v>
      </c>
      <c r="AC659" s="0" t="n">
        <f aca="false">MONTH(AB659)</f>
        <v>5</v>
      </c>
      <c r="AD659" s="0" t="n">
        <f aca="false">DAY(AB659)</f>
        <v>29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149</v>
      </c>
      <c r="D660" s="0" t="n">
        <v>645</v>
      </c>
      <c r="E660" s="0" t="n">
        <v>17.26</v>
      </c>
      <c r="F660" s="0" t="n">
        <v>95.2</v>
      </c>
      <c r="G660" s="0" t="n">
        <v>1009.7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18.01</v>
      </c>
      <c r="O660" s="0" t="n">
        <v>31.02</v>
      </c>
      <c r="P660" s="0" t="n">
        <v>12.25</v>
      </c>
      <c r="Q660" s="0" t="n">
        <v>900</v>
      </c>
      <c r="R660" s="0" t="n">
        <v>-1.7669</v>
      </c>
      <c r="S660" s="0" t="n">
        <v>11</v>
      </c>
      <c r="T660" s="0" t="n">
        <v>1.968</v>
      </c>
      <c r="U660" s="0" t="n">
        <v>17.29</v>
      </c>
      <c r="V660" s="0" t="n">
        <v>17.1</v>
      </c>
      <c r="W660" s="0" t="n">
        <f aca="false">F660/100*T660</f>
        <v>1.873536</v>
      </c>
      <c r="X660" s="0" t="n">
        <f aca="false">INT(D660/100)</f>
        <v>6</v>
      </c>
      <c r="Y660" s="0" t="n">
        <f aca="false">100*(D660/100-X660)</f>
        <v>45</v>
      </c>
      <c r="Z660" s="0" t="n">
        <f aca="false">X660+Y660/60</f>
        <v>6.75</v>
      </c>
      <c r="AA660" s="0" t="n">
        <f aca="false">C660+Z660/24-0.001</f>
        <v>149.28025</v>
      </c>
      <c r="AB660" s="32" t="n">
        <f aca="false">DATE(B660,1,1)+C660-1</f>
        <v>37405</v>
      </c>
      <c r="AC660" s="0" t="n">
        <f aca="false">MONTH(AB660)</f>
        <v>5</v>
      </c>
      <c r="AD660" s="0" t="n">
        <f aca="false">DAY(AB660)</f>
        <v>29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149</v>
      </c>
      <c r="D661" s="0" t="n">
        <v>700</v>
      </c>
      <c r="E661" s="0" t="n">
        <v>17.42</v>
      </c>
      <c r="F661" s="0" t="n">
        <v>95.1</v>
      </c>
      <c r="G661" s="0" t="n">
        <v>1009.8</v>
      </c>
      <c r="H661" s="0" t="n">
        <v>0</v>
      </c>
      <c r="I661" s="0" t="n">
        <v>1.08</v>
      </c>
      <c r="J661" s="0" t="n">
        <v>0.007</v>
      </c>
      <c r="K661" s="0" t="n">
        <v>0.007</v>
      </c>
      <c r="L661" s="0" t="n">
        <v>289.3</v>
      </c>
      <c r="M661" s="0" t="n">
        <v>0.573</v>
      </c>
      <c r="N661" s="0" t="n">
        <v>18.12</v>
      </c>
      <c r="O661" s="0" t="n">
        <v>30.84</v>
      </c>
      <c r="P661" s="0" t="n">
        <v>12.25</v>
      </c>
      <c r="Q661" s="0" t="n">
        <v>900</v>
      </c>
      <c r="R661" s="0" t="n">
        <v>-1.7611</v>
      </c>
      <c r="S661" s="0" t="n">
        <v>11</v>
      </c>
      <c r="T661" s="0" t="n">
        <v>1.989</v>
      </c>
      <c r="U661" s="0" t="n">
        <v>17.53</v>
      </c>
      <c r="V661" s="0" t="n">
        <v>17.37</v>
      </c>
      <c r="W661" s="0" t="n">
        <f aca="false">F661/100*T661</f>
        <v>1.891539</v>
      </c>
      <c r="X661" s="0" t="n">
        <f aca="false">INT(D661/100)</f>
        <v>7</v>
      </c>
      <c r="Y661" s="0" t="n">
        <f aca="false">100*(D661/100-X661)</f>
        <v>0</v>
      </c>
      <c r="Z661" s="0" t="n">
        <f aca="false">X661+Y661/60</f>
        <v>7</v>
      </c>
      <c r="AA661" s="0" t="n">
        <f aca="false">C661+Z661/24-0.001</f>
        <v>149.290666666667</v>
      </c>
      <c r="AB661" s="32" t="n">
        <f aca="false">DATE(B661,1,1)+C661-1</f>
        <v>37405</v>
      </c>
      <c r="AC661" s="0" t="n">
        <f aca="false">MONTH(AB661)</f>
        <v>5</v>
      </c>
      <c r="AD661" s="0" t="n">
        <f aca="false">DAY(AB661)</f>
        <v>29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149</v>
      </c>
      <c r="D662" s="0" t="n">
        <v>715</v>
      </c>
      <c r="E662" s="0" t="n">
        <v>17.58</v>
      </c>
      <c r="F662" s="0" t="n">
        <v>94.9</v>
      </c>
      <c r="G662" s="0" t="n">
        <v>1009.7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18.26</v>
      </c>
      <c r="O662" s="0" t="n">
        <v>30.82</v>
      </c>
      <c r="P662" s="0" t="n">
        <v>12.25</v>
      </c>
      <c r="Q662" s="0" t="n">
        <v>900</v>
      </c>
      <c r="R662" s="0" t="n">
        <v>-1.7582</v>
      </c>
      <c r="S662" s="0" t="n">
        <v>11</v>
      </c>
      <c r="T662" s="0" t="n">
        <v>2.008</v>
      </c>
      <c r="U662" s="0" t="n">
        <v>17.68</v>
      </c>
      <c r="V662" s="0" t="n">
        <v>17.53</v>
      </c>
      <c r="W662" s="0" t="n">
        <f aca="false">F662/100*T662</f>
        <v>1.905592</v>
      </c>
      <c r="X662" s="0" t="n">
        <f aca="false">INT(D662/100)</f>
        <v>7</v>
      </c>
      <c r="Y662" s="0" t="n">
        <f aca="false">100*(D662/100-X662)</f>
        <v>15</v>
      </c>
      <c r="Z662" s="0" t="n">
        <f aca="false">X662+Y662/60</f>
        <v>7.25</v>
      </c>
      <c r="AA662" s="0" t="n">
        <f aca="false">C662+Z662/24-0.001</f>
        <v>149.301083333333</v>
      </c>
      <c r="AB662" s="32" t="n">
        <f aca="false">DATE(B662,1,1)+C662-1</f>
        <v>37405</v>
      </c>
      <c r="AC662" s="0" t="n">
        <f aca="false">MONTH(AB662)</f>
        <v>5</v>
      </c>
      <c r="AD662" s="0" t="n">
        <f aca="false">DAY(AB662)</f>
        <v>29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149</v>
      </c>
      <c r="D663" s="0" t="n">
        <v>730</v>
      </c>
      <c r="E663" s="0" t="n">
        <v>17.8</v>
      </c>
      <c r="F663" s="0" t="n">
        <v>94.7</v>
      </c>
      <c r="G663" s="0" t="n">
        <v>1009.7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18.43</v>
      </c>
      <c r="O663" s="0" t="n">
        <v>30.8</v>
      </c>
      <c r="P663" s="0" t="n">
        <v>12.25</v>
      </c>
      <c r="Q663" s="0" t="n">
        <v>900</v>
      </c>
      <c r="R663" s="0" t="n">
        <v>-1.7532</v>
      </c>
      <c r="S663" s="0" t="n">
        <v>11</v>
      </c>
      <c r="T663" s="0" t="n">
        <v>2.037</v>
      </c>
      <c r="U663" s="0" t="n">
        <v>17.93</v>
      </c>
      <c r="V663" s="0" t="n">
        <v>17.68</v>
      </c>
      <c r="W663" s="0" t="n">
        <f aca="false">F663/100*T663</f>
        <v>1.929039</v>
      </c>
      <c r="X663" s="0" t="n">
        <f aca="false">INT(D663/100)</f>
        <v>7</v>
      </c>
      <c r="Y663" s="0" t="n">
        <f aca="false">100*(D663/100-X663)</f>
        <v>30</v>
      </c>
      <c r="Z663" s="0" t="n">
        <f aca="false">X663+Y663/60</f>
        <v>7.5</v>
      </c>
      <c r="AA663" s="0" t="n">
        <f aca="false">C663+Z663/24-0.001</f>
        <v>149.3115</v>
      </c>
      <c r="AB663" s="32" t="n">
        <f aca="false">DATE(B663,1,1)+C663-1</f>
        <v>37405</v>
      </c>
      <c r="AC663" s="0" t="n">
        <f aca="false">MONTH(AB663)</f>
        <v>5</v>
      </c>
      <c r="AD663" s="0" t="n">
        <f aca="false">DAY(AB663)</f>
        <v>29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149</v>
      </c>
      <c r="D664" s="0" t="n">
        <v>745</v>
      </c>
      <c r="E664" s="0" t="n">
        <v>17.94</v>
      </c>
      <c r="F664" s="0" t="n">
        <v>94.4</v>
      </c>
      <c r="G664" s="0" t="n">
        <v>1009.8</v>
      </c>
      <c r="H664" s="0" t="n">
        <v>0</v>
      </c>
      <c r="I664" s="0" t="n">
        <v>1.08</v>
      </c>
      <c r="J664" s="0" t="n">
        <v>0.055</v>
      </c>
      <c r="K664" s="0" t="n">
        <v>0.052</v>
      </c>
      <c r="L664" s="0" t="n">
        <v>127.3</v>
      </c>
      <c r="M664" s="0" t="n">
        <v>4.581</v>
      </c>
      <c r="N664" s="0" t="n">
        <v>18.6</v>
      </c>
      <c r="O664" s="0" t="n">
        <v>30.86</v>
      </c>
      <c r="P664" s="0" t="n">
        <v>12.26</v>
      </c>
      <c r="Q664" s="0" t="n">
        <v>900</v>
      </c>
      <c r="R664" s="0" t="n">
        <v>-1.7504</v>
      </c>
      <c r="S664" s="0" t="n">
        <v>11</v>
      </c>
      <c r="T664" s="0" t="n">
        <v>2.055</v>
      </c>
      <c r="U664" s="0" t="n">
        <v>18.03</v>
      </c>
      <c r="V664" s="0" t="n">
        <v>17.82</v>
      </c>
      <c r="W664" s="0" t="n">
        <f aca="false">F664/100*T664</f>
        <v>1.93992</v>
      </c>
      <c r="X664" s="0" t="n">
        <f aca="false">INT(D664/100)</f>
        <v>7</v>
      </c>
      <c r="Y664" s="0" t="n">
        <f aca="false">100*(D664/100-X664)</f>
        <v>45</v>
      </c>
      <c r="Z664" s="0" t="n">
        <f aca="false">X664+Y664/60</f>
        <v>7.75</v>
      </c>
      <c r="AA664" s="0" t="n">
        <f aca="false">C664+Z664/24-0.001</f>
        <v>149.321916666667</v>
      </c>
      <c r="AB664" s="32" t="n">
        <f aca="false">DATE(B664,1,1)+C664-1</f>
        <v>37405</v>
      </c>
      <c r="AC664" s="0" t="n">
        <f aca="false">MONTH(AB664)</f>
        <v>5</v>
      </c>
      <c r="AD664" s="0" t="n">
        <f aca="false">DAY(AB664)</f>
        <v>29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149</v>
      </c>
      <c r="D665" s="0" t="n">
        <v>800</v>
      </c>
      <c r="E665" s="0" t="n">
        <v>18.05</v>
      </c>
      <c r="F665" s="0" t="n">
        <v>93.8</v>
      </c>
      <c r="G665" s="0" t="n">
        <v>1009.8</v>
      </c>
      <c r="H665" s="0" t="n">
        <v>0</v>
      </c>
      <c r="I665" s="0" t="n">
        <v>1.08</v>
      </c>
      <c r="J665" s="0" t="n">
        <v>0.065</v>
      </c>
      <c r="K665" s="0" t="n">
        <v>0.06</v>
      </c>
      <c r="L665" s="0" t="n">
        <v>140.9</v>
      </c>
      <c r="M665" s="0" t="n">
        <v>5.116</v>
      </c>
      <c r="N665" s="0" t="n">
        <v>18.77</v>
      </c>
      <c r="O665" s="0" t="n">
        <v>30.85</v>
      </c>
      <c r="P665" s="0" t="n">
        <v>12.25</v>
      </c>
      <c r="Q665" s="0" t="n">
        <v>900</v>
      </c>
      <c r="R665" s="0" t="n">
        <v>-1.7472</v>
      </c>
      <c r="S665" s="0" t="n">
        <v>11</v>
      </c>
      <c r="T665" s="0" t="n">
        <v>2.069</v>
      </c>
      <c r="U665" s="0" t="n">
        <v>18.07</v>
      </c>
      <c r="V665" s="0" t="n">
        <v>17.86</v>
      </c>
      <c r="W665" s="0" t="n">
        <f aca="false">F665/100*T665</f>
        <v>1.940722</v>
      </c>
      <c r="X665" s="0" t="n">
        <f aca="false">INT(D665/100)</f>
        <v>8</v>
      </c>
      <c r="Y665" s="0" t="n">
        <f aca="false">100*(D665/100-X665)</f>
        <v>0</v>
      </c>
      <c r="Z665" s="0" t="n">
        <f aca="false">X665+Y665/60</f>
        <v>8</v>
      </c>
      <c r="AA665" s="0" t="n">
        <f aca="false">C665+Z665/24-0.001</f>
        <v>149.332333333333</v>
      </c>
      <c r="AB665" s="32" t="n">
        <f aca="false">DATE(B665,1,1)+C665-1</f>
        <v>37405</v>
      </c>
      <c r="AC665" s="0" t="n">
        <f aca="false">MONTH(AB665)</f>
        <v>5</v>
      </c>
      <c r="AD665" s="0" t="n">
        <f aca="false">DAY(AB665)</f>
        <v>29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149</v>
      </c>
      <c r="D666" s="0" t="n">
        <v>815</v>
      </c>
      <c r="E666" s="0" t="n">
        <v>18.19</v>
      </c>
      <c r="F666" s="0" t="n">
        <v>93.4</v>
      </c>
      <c r="G666" s="0" t="n">
        <v>1009.9</v>
      </c>
      <c r="H666" s="0" t="n">
        <v>0</v>
      </c>
      <c r="I666" s="0" t="n">
        <v>1.08</v>
      </c>
      <c r="J666" s="0" t="n">
        <v>0.054</v>
      </c>
      <c r="K666" s="0" t="n">
        <v>0.052</v>
      </c>
      <c r="L666" s="0" t="n">
        <v>145.3</v>
      </c>
      <c r="M666" s="0" t="n">
        <v>3.103</v>
      </c>
      <c r="N666" s="0" t="n">
        <v>18.92</v>
      </c>
      <c r="O666" s="0" t="n">
        <v>30.76</v>
      </c>
      <c r="P666" s="0" t="n">
        <v>12.25</v>
      </c>
      <c r="Q666" s="0" t="n">
        <v>900</v>
      </c>
      <c r="R666" s="0" t="n">
        <v>-1.7465</v>
      </c>
      <c r="S666" s="0" t="n">
        <v>11</v>
      </c>
      <c r="T666" s="0" t="n">
        <v>2.088</v>
      </c>
      <c r="U666" s="0" t="n">
        <v>18.27</v>
      </c>
      <c r="V666" s="0" t="n">
        <v>18.08</v>
      </c>
      <c r="W666" s="0" t="n">
        <f aca="false">F666/100*T666</f>
        <v>1.950192</v>
      </c>
      <c r="X666" s="0" t="n">
        <f aca="false">INT(D666/100)</f>
        <v>8</v>
      </c>
      <c r="Y666" s="0" t="n">
        <f aca="false">100*(D666/100-X666)</f>
        <v>15</v>
      </c>
      <c r="Z666" s="0" t="n">
        <f aca="false">X666+Y666/60</f>
        <v>8.25</v>
      </c>
      <c r="AA666" s="0" t="n">
        <f aca="false">C666+Z666/24-0.001</f>
        <v>149.34275</v>
      </c>
      <c r="AB666" s="32" t="n">
        <f aca="false">DATE(B666,1,1)+C666-1</f>
        <v>37405</v>
      </c>
      <c r="AC666" s="0" t="n">
        <f aca="false">MONTH(AB666)</f>
        <v>5</v>
      </c>
      <c r="AD666" s="0" t="n">
        <f aca="false">DAY(AB666)</f>
        <v>29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149</v>
      </c>
      <c r="D667" s="0" t="n">
        <v>830</v>
      </c>
      <c r="E667" s="0" t="n">
        <v>18.41</v>
      </c>
      <c r="F667" s="0" t="n">
        <v>93</v>
      </c>
      <c r="G667" s="0" t="n">
        <v>1009.9</v>
      </c>
      <c r="H667" s="0" t="n">
        <v>0</v>
      </c>
      <c r="I667" s="0" t="n">
        <v>1.08</v>
      </c>
      <c r="J667" s="0" t="n">
        <v>0.112</v>
      </c>
      <c r="K667" s="0" t="n">
        <v>0.107</v>
      </c>
      <c r="L667" s="0" t="n">
        <v>130.9</v>
      </c>
      <c r="M667" s="0" t="n">
        <v>5.412</v>
      </c>
      <c r="N667" s="0" t="n">
        <v>19.09</v>
      </c>
      <c r="O667" s="0" t="n">
        <v>30.62</v>
      </c>
      <c r="P667" s="0" t="n">
        <v>12.27</v>
      </c>
      <c r="Q667" s="0" t="n">
        <v>900</v>
      </c>
      <c r="R667" s="0" t="n">
        <v>-1.7212</v>
      </c>
      <c r="S667" s="0" t="n">
        <v>11</v>
      </c>
      <c r="T667" s="0" t="n">
        <v>2.116</v>
      </c>
      <c r="U667" s="0" t="n">
        <v>18.55</v>
      </c>
      <c r="V667" s="0" t="n">
        <v>18.38</v>
      </c>
      <c r="W667" s="0" t="n">
        <f aca="false">F667/100*T667</f>
        <v>1.96788</v>
      </c>
      <c r="X667" s="0" t="n">
        <f aca="false">INT(D667/100)</f>
        <v>8</v>
      </c>
      <c r="Y667" s="0" t="n">
        <f aca="false">100*(D667/100-X667)</f>
        <v>30.0000000000001</v>
      </c>
      <c r="Z667" s="0" t="n">
        <f aca="false">X667+Y667/60</f>
        <v>8.5</v>
      </c>
      <c r="AA667" s="0" t="n">
        <f aca="false">C667+Z667/24-0.001</f>
        <v>149.353166666667</v>
      </c>
      <c r="AB667" s="32" t="n">
        <f aca="false">DATE(B667,1,1)+C667-1</f>
        <v>37405</v>
      </c>
      <c r="AC667" s="0" t="n">
        <f aca="false">MONTH(AB667)</f>
        <v>5</v>
      </c>
      <c r="AD667" s="0" t="n">
        <f aca="false">DAY(AB667)</f>
        <v>29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149</v>
      </c>
      <c r="D668" s="0" t="n">
        <v>845</v>
      </c>
      <c r="E668" s="0" t="n">
        <v>18.61</v>
      </c>
      <c r="F668" s="0" t="n">
        <v>92.4</v>
      </c>
      <c r="G668" s="0" t="n">
        <v>1009.9</v>
      </c>
      <c r="H668" s="0" t="n">
        <v>0</v>
      </c>
      <c r="I668" s="0" t="n">
        <v>1.879</v>
      </c>
      <c r="J668" s="0" t="n">
        <v>0.149</v>
      </c>
      <c r="K668" s="0" t="n">
        <v>0.136</v>
      </c>
      <c r="L668" s="0" t="n">
        <v>119.1</v>
      </c>
      <c r="M668" s="0" t="n">
        <v>9.09</v>
      </c>
      <c r="N668" s="0" t="n">
        <v>19.31</v>
      </c>
      <c r="O668" s="0" t="n">
        <v>30.58</v>
      </c>
      <c r="P668" s="0" t="n">
        <v>12.3</v>
      </c>
      <c r="Q668" s="0" t="n">
        <v>900</v>
      </c>
      <c r="R668" s="0" t="n">
        <v>-1.7185</v>
      </c>
      <c r="S668" s="0" t="n">
        <v>11</v>
      </c>
      <c r="T668" s="0" t="n">
        <v>2.143</v>
      </c>
      <c r="U668" s="0" t="n">
        <v>18.77</v>
      </c>
      <c r="V668" s="0" t="n">
        <v>18.62</v>
      </c>
      <c r="W668" s="0" t="n">
        <f aca="false">F668/100*T668</f>
        <v>1.980132</v>
      </c>
      <c r="X668" s="0" t="n">
        <f aca="false">INT(D668/100)</f>
        <v>8</v>
      </c>
      <c r="Y668" s="0" t="n">
        <f aca="false">100*(D668/100-X668)</f>
        <v>44.9999999999999</v>
      </c>
      <c r="Z668" s="0" t="n">
        <f aca="false">X668+Y668/60</f>
        <v>8.75</v>
      </c>
      <c r="AA668" s="0" t="n">
        <f aca="false">C668+Z668/24-0.001</f>
        <v>149.363583333333</v>
      </c>
      <c r="AB668" s="32" t="n">
        <f aca="false">DATE(B668,1,1)+C668-1</f>
        <v>37405</v>
      </c>
      <c r="AC668" s="0" t="n">
        <f aca="false">MONTH(AB668)</f>
        <v>5</v>
      </c>
      <c r="AD668" s="0" t="n">
        <f aca="false">DAY(AB668)</f>
        <v>29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149</v>
      </c>
      <c r="D669" s="0" t="n">
        <v>900</v>
      </c>
      <c r="E669" s="0" t="n">
        <v>18.84</v>
      </c>
      <c r="F669" s="0" t="n">
        <v>91.6</v>
      </c>
      <c r="G669" s="0" t="n">
        <v>1010.1</v>
      </c>
      <c r="H669" s="0" t="n">
        <v>0</v>
      </c>
      <c r="I669" s="0" t="n">
        <v>1.08</v>
      </c>
      <c r="J669" s="0" t="n">
        <v>0.064</v>
      </c>
      <c r="K669" s="0" t="n">
        <v>0.041</v>
      </c>
      <c r="L669" s="0" t="n">
        <v>150.3</v>
      </c>
      <c r="M669" s="0" t="n">
        <v>11.72</v>
      </c>
      <c r="N669" s="0" t="n">
        <v>19.55</v>
      </c>
      <c r="O669" s="0" t="n">
        <v>30.5</v>
      </c>
      <c r="P669" s="0" t="n">
        <v>12.32</v>
      </c>
      <c r="Q669" s="0" t="n">
        <v>900</v>
      </c>
      <c r="R669" s="0" t="n">
        <v>-1.7189</v>
      </c>
      <c r="S669" s="0" t="n">
        <v>11</v>
      </c>
      <c r="T669" s="0" t="n">
        <v>2.174</v>
      </c>
      <c r="U669" s="0" t="n">
        <v>18.99</v>
      </c>
      <c r="V669" s="0" t="n">
        <v>18.96</v>
      </c>
      <c r="W669" s="0" t="n">
        <f aca="false">F669/100*T669</f>
        <v>1.991384</v>
      </c>
      <c r="X669" s="0" t="n">
        <f aca="false">INT(D669/100)</f>
        <v>9</v>
      </c>
      <c r="Y669" s="0" t="n">
        <f aca="false">100*(D669/100-X669)</f>
        <v>0</v>
      </c>
      <c r="Z669" s="0" t="n">
        <f aca="false">X669+Y669/60</f>
        <v>9</v>
      </c>
      <c r="AA669" s="0" t="n">
        <f aca="false">C669+Z669/24-0.001</f>
        <v>149.374</v>
      </c>
      <c r="AB669" s="32" t="n">
        <f aca="false">DATE(B669,1,1)+C669-1</f>
        <v>37405</v>
      </c>
      <c r="AC669" s="0" t="n">
        <f aca="false">MONTH(AB669)</f>
        <v>5</v>
      </c>
      <c r="AD669" s="0" t="n">
        <f aca="false">DAY(AB669)</f>
        <v>29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149</v>
      </c>
      <c r="D670" s="0" t="n">
        <v>915</v>
      </c>
      <c r="E670" s="0" t="n">
        <v>19.05</v>
      </c>
      <c r="F670" s="0" t="n">
        <v>90.3</v>
      </c>
      <c r="G670" s="0" t="n">
        <v>1010.1</v>
      </c>
      <c r="H670" s="0" t="n">
        <v>0</v>
      </c>
      <c r="I670" s="0" t="n">
        <v>1.08</v>
      </c>
      <c r="J670" s="0" t="n">
        <v>0.108</v>
      </c>
      <c r="K670" s="0" t="n">
        <v>0.061</v>
      </c>
      <c r="L670" s="0" t="n">
        <v>184.4</v>
      </c>
      <c r="M670" s="0" t="n">
        <v>16.89</v>
      </c>
      <c r="N670" s="0" t="n">
        <v>19.83</v>
      </c>
      <c r="O670" s="0" t="n">
        <v>30.42</v>
      </c>
      <c r="P670" s="0" t="n">
        <v>12.31</v>
      </c>
      <c r="Q670" s="0" t="n">
        <v>900</v>
      </c>
      <c r="R670" s="0" t="n">
        <v>-1.7214</v>
      </c>
      <c r="S670" s="0" t="n">
        <v>11</v>
      </c>
      <c r="T670" s="0" t="n">
        <v>2.203</v>
      </c>
      <c r="U670" s="0" t="n">
        <v>19.14</v>
      </c>
      <c r="V670" s="0" t="n">
        <v>19.2</v>
      </c>
      <c r="W670" s="0" t="n">
        <f aca="false">F670/100*T670</f>
        <v>1.989309</v>
      </c>
      <c r="X670" s="0" t="n">
        <f aca="false">INT(D670/100)</f>
        <v>9</v>
      </c>
      <c r="Y670" s="0" t="n">
        <f aca="false">100*(D670/100-X670)</f>
        <v>15</v>
      </c>
      <c r="Z670" s="0" t="n">
        <f aca="false">X670+Y670/60</f>
        <v>9.25</v>
      </c>
      <c r="AA670" s="0" t="n">
        <f aca="false">C670+Z670/24-0.001</f>
        <v>149.384416666667</v>
      </c>
      <c r="AB670" s="32" t="n">
        <f aca="false">DATE(B670,1,1)+C670-1</f>
        <v>37405</v>
      </c>
      <c r="AC670" s="0" t="n">
        <f aca="false">MONTH(AB670)</f>
        <v>5</v>
      </c>
      <c r="AD670" s="0" t="n">
        <f aca="false">DAY(AB670)</f>
        <v>29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149</v>
      </c>
      <c r="D671" s="0" t="n">
        <v>930</v>
      </c>
      <c r="E671" s="0" t="n">
        <v>19.44</v>
      </c>
      <c r="F671" s="0" t="n">
        <v>88.6</v>
      </c>
      <c r="G671" s="0" t="n">
        <v>1010.2</v>
      </c>
      <c r="H671" s="0" t="n">
        <v>0</v>
      </c>
      <c r="I671" s="0" t="n">
        <v>1.08</v>
      </c>
      <c r="J671" s="0" t="n">
        <v>0.139</v>
      </c>
      <c r="K671" s="0" t="n">
        <v>0.133</v>
      </c>
      <c r="L671" s="0" t="n">
        <v>266.7</v>
      </c>
      <c r="M671" s="0" t="n">
        <v>6.044</v>
      </c>
      <c r="N671" s="0" t="n">
        <v>20.12</v>
      </c>
      <c r="O671" s="0" t="n">
        <v>30.23</v>
      </c>
      <c r="P671" s="0" t="n">
        <v>12.4</v>
      </c>
      <c r="Q671" s="0" t="n">
        <v>900</v>
      </c>
      <c r="R671" s="0" t="n">
        <v>-1.7225</v>
      </c>
      <c r="S671" s="0" t="n">
        <v>11</v>
      </c>
      <c r="T671" s="0" t="n">
        <v>2.257</v>
      </c>
      <c r="U671" s="0" t="n">
        <v>19.83</v>
      </c>
      <c r="V671" s="0" t="n">
        <v>19.95</v>
      </c>
      <c r="W671" s="0" t="n">
        <f aca="false">F671/100*T671</f>
        <v>1.999702</v>
      </c>
      <c r="X671" s="0" t="n">
        <f aca="false">INT(D671/100)</f>
        <v>9</v>
      </c>
      <c r="Y671" s="0" t="n">
        <f aca="false">100*(D671/100-X671)</f>
        <v>30.0000000000001</v>
      </c>
      <c r="Z671" s="0" t="n">
        <f aca="false">X671+Y671/60</f>
        <v>9.5</v>
      </c>
      <c r="AA671" s="0" t="n">
        <f aca="false">C671+Z671/24-0.001</f>
        <v>149.394833333333</v>
      </c>
      <c r="AB671" s="32" t="n">
        <f aca="false">DATE(B671,1,1)+C671-1</f>
        <v>37405</v>
      </c>
      <c r="AC671" s="0" t="n">
        <f aca="false">MONTH(AB671)</f>
        <v>5</v>
      </c>
      <c r="AD671" s="0" t="n">
        <f aca="false">DAY(AB671)</f>
        <v>29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149</v>
      </c>
      <c r="D672" s="0" t="n">
        <v>945</v>
      </c>
      <c r="E672" s="0" t="n">
        <v>20.05</v>
      </c>
      <c r="F672" s="0" t="n">
        <v>86.5</v>
      </c>
      <c r="G672" s="0" t="n">
        <v>1010.1</v>
      </c>
      <c r="H672" s="0" t="n">
        <v>0</v>
      </c>
      <c r="I672" s="0" t="n">
        <v>1.879</v>
      </c>
      <c r="J672" s="0" t="n">
        <v>0.147</v>
      </c>
      <c r="K672" s="0" t="n">
        <v>0.116</v>
      </c>
      <c r="L672" s="0" t="n">
        <v>140.4</v>
      </c>
      <c r="M672" s="0" t="n">
        <v>13.57</v>
      </c>
      <c r="N672" s="0" t="n">
        <v>20.51</v>
      </c>
      <c r="O672" s="0" t="n">
        <v>29.49</v>
      </c>
      <c r="P672" s="0" t="n">
        <v>12.53</v>
      </c>
      <c r="Q672" s="0" t="n">
        <v>900</v>
      </c>
      <c r="R672" s="0" t="n">
        <v>-1.6874</v>
      </c>
      <c r="S672" s="0" t="n">
        <v>11</v>
      </c>
      <c r="T672" s="0" t="n">
        <v>2.345</v>
      </c>
      <c r="U672" s="0" t="n">
        <v>20.6</v>
      </c>
      <c r="V672" s="0" t="n">
        <v>21.19</v>
      </c>
      <c r="W672" s="0" t="n">
        <f aca="false">F672/100*T672</f>
        <v>2.028425</v>
      </c>
      <c r="X672" s="0" t="n">
        <f aca="false">INT(D672/100)</f>
        <v>9</v>
      </c>
      <c r="Y672" s="0" t="n">
        <f aca="false">100*(D672/100-X672)</f>
        <v>44.9999999999999</v>
      </c>
      <c r="Z672" s="0" t="n">
        <f aca="false">X672+Y672/60</f>
        <v>9.75</v>
      </c>
      <c r="AA672" s="0" t="n">
        <f aca="false">C672+Z672/24-0.001</f>
        <v>149.40525</v>
      </c>
      <c r="AB672" s="32" t="n">
        <f aca="false">DATE(B672,1,1)+C672-1</f>
        <v>37405</v>
      </c>
      <c r="AC672" s="0" t="n">
        <f aca="false">MONTH(AB672)</f>
        <v>5</v>
      </c>
      <c r="AD672" s="0" t="n">
        <f aca="false">DAY(AB672)</f>
        <v>29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149</v>
      </c>
      <c r="D673" s="0" t="n">
        <v>1000</v>
      </c>
      <c r="E673" s="0" t="n">
        <v>21.17</v>
      </c>
      <c r="F673" s="0" t="n">
        <v>83.6</v>
      </c>
      <c r="G673" s="0" t="n">
        <v>1010.1</v>
      </c>
      <c r="H673" s="0" t="n">
        <v>0</v>
      </c>
      <c r="I673" s="0" t="n">
        <v>1.879</v>
      </c>
      <c r="J673" s="0" t="n">
        <v>0.422</v>
      </c>
      <c r="K673" s="0" t="n">
        <v>0.272</v>
      </c>
      <c r="L673" s="0" t="n">
        <v>157.4</v>
      </c>
      <c r="M673" s="0" t="n">
        <v>30.01</v>
      </c>
      <c r="N673" s="0" t="n">
        <v>21.1</v>
      </c>
      <c r="O673" s="0" t="n">
        <v>28.1</v>
      </c>
      <c r="P673" s="0" t="n">
        <v>12.97</v>
      </c>
      <c r="Q673" s="0" t="n">
        <v>900</v>
      </c>
      <c r="R673" s="0" t="n">
        <v>-1.6295</v>
      </c>
      <c r="S673" s="0" t="n">
        <v>11</v>
      </c>
      <c r="T673" s="0" t="n">
        <v>2.513</v>
      </c>
      <c r="U673" s="0" t="n">
        <v>22.15</v>
      </c>
      <c r="V673" s="0" t="n">
        <v>23.52</v>
      </c>
      <c r="W673" s="0" t="n">
        <f aca="false">F673/100*T673</f>
        <v>2.100868</v>
      </c>
      <c r="X673" s="0" t="n">
        <f aca="false">INT(D673/100)</f>
        <v>10</v>
      </c>
      <c r="Y673" s="0" t="n">
        <f aca="false">100*(D673/100-X673)</f>
        <v>0</v>
      </c>
      <c r="Z673" s="0" t="n">
        <f aca="false">X673+Y673/60</f>
        <v>10</v>
      </c>
      <c r="AA673" s="0" t="n">
        <f aca="false">C673+Z673/24-0.001</f>
        <v>149.415666666667</v>
      </c>
      <c r="AB673" s="32" t="n">
        <f aca="false">DATE(B673,1,1)+C673-1</f>
        <v>37405</v>
      </c>
      <c r="AC673" s="0" t="n">
        <f aca="false">MONTH(AB673)</f>
        <v>5</v>
      </c>
      <c r="AD673" s="0" t="n">
        <f aca="false">DAY(AB673)</f>
        <v>29</v>
      </c>
    </row>
    <row r="674" s="33" customFormat="true" ht="12.75" hidden="false" customHeight="false" outlineLevel="0" collapsed="false">
      <c r="A674" s="0" t="n">
        <v>52</v>
      </c>
      <c r="B674" s="0" t="n">
        <v>2002</v>
      </c>
      <c r="C674" s="0" t="n">
        <v>149</v>
      </c>
      <c r="D674" s="0" t="n">
        <v>1015</v>
      </c>
      <c r="E674" s="0" t="n">
        <v>21.08</v>
      </c>
      <c r="F674" s="0" t="n">
        <v>82</v>
      </c>
      <c r="G674" s="0" t="n">
        <v>1009.8</v>
      </c>
      <c r="H674" s="0" t="n">
        <v>0</v>
      </c>
      <c r="I674" s="0" t="n">
        <v>1.879</v>
      </c>
      <c r="J674" s="0" t="n">
        <v>0.351</v>
      </c>
      <c r="K674" s="0" t="n">
        <v>0.208</v>
      </c>
      <c r="L674" s="0" t="n">
        <v>187.1</v>
      </c>
      <c r="M674" s="0" t="n">
        <v>29.47</v>
      </c>
      <c r="N674" s="0" t="n">
        <v>21.99</v>
      </c>
      <c r="O674" s="0" t="n">
        <v>27.93</v>
      </c>
      <c r="P674" s="0" t="n">
        <v>12.79</v>
      </c>
      <c r="Q674" s="0" t="n">
        <v>900</v>
      </c>
      <c r="R674" s="0" t="n">
        <v>-1.7232</v>
      </c>
      <c r="S674" s="0" t="n">
        <v>11</v>
      </c>
      <c r="T674" s="0" t="n">
        <v>2.499</v>
      </c>
      <c r="U674" s="0" t="n">
        <v>21.16</v>
      </c>
      <c r="V674" s="0" t="n">
        <v>22.13</v>
      </c>
      <c r="W674" s="33" t="n">
        <f aca="false">F674/100*T674</f>
        <v>2.04918</v>
      </c>
      <c r="X674" s="33" t="n">
        <f aca="false">INT(D674/100)</f>
        <v>10</v>
      </c>
      <c r="Y674" s="33" t="n">
        <f aca="false">100*(D674/100-X674)</f>
        <v>15</v>
      </c>
      <c r="Z674" s="33" t="n">
        <f aca="false">X674+Y674/60</f>
        <v>10.25</v>
      </c>
      <c r="AA674" s="33" t="n">
        <f aca="false">C674+Z674/24-0.001</f>
        <v>149.426083333333</v>
      </c>
      <c r="AB674" s="34" t="n">
        <f aca="false">DATE(B674,1,1)+C674-1</f>
        <v>37405</v>
      </c>
      <c r="AC674" s="33" t="n">
        <f aca="false">MONTH(AB674)</f>
        <v>5</v>
      </c>
      <c r="AD674" s="33" t="n">
        <f aca="false">DAY(AB674)</f>
        <v>29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149</v>
      </c>
      <c r="D675" s="0" t="n">
        <v>1030</v>
      </c>
      <c r="E675" s="0" t="n">
        <v>21.07</v>
      </c>
      <c r="F675" s="0" t="n">
        <v>82.2</v>
      </c>
      <c r="G675" s="0" t="n">
        <v>1009.8</v>
      </c>
      <c r="H675" s="0" t="n">
        <v>0</v>
      </c>
      <c r="I675" s="0" t="n">
        <v>1.879</v>
      </c>
      <c r="J675" s="0" t="n">
        <v>0.519</v>
      </c>
      <c r="K675" s="0" t="n">
        <v>0.245</v>
      </c>
      <c r="L675" s="0" t="n">
        <v>210.2</v>
      </c>
      <c r="M675" s="0" t="n">
        <v>39.81</v>
      </c>
      <c r="N675" s="0" t="n">
        <v>22.69</v>
      </c>
      <c r="O675" s="0" t="n">
        <v>28.74</v>
      </c>
      <c r="P675" s="0" t="n">
        <v>12.79</v>
      </c>
      <c r="Q675" s="0" t="n">
        <v>900</v>
      </c>
      <c r="R675" s="0" t="n">
        <v>-1.6975</v>
      </c>
      <c r="S675" s="0" t="n">
        <v>11</v>
      </c>
      <c r="T675" s="0" t="n">
        <v>2.497</v>
      </c>
      <c r="U675" s="0" t="n">
        <v>21.24</v>
      </c>
      <c r="V675" s="0" t="n">
        <v>21.86</v>
      </c>
      <c r="W675" s="0" t="n">
        <f aca="false">F675/100*T675</f>
        <v>2.052534</v>
      </c>
      <c r="X675" s="0" t="n">
        <f aca="false">INT(D675/100)</f>
        <v>10</v>
      </c>
      <c r="Y675" s="0" t="n">
        <f aca="false">100*(D675/100-X675)</f>
        <v>30.0000000000001</v>
      </c>
      <c r="Z675" s="0" t="n">
        <f aca="false">X675+Y675/60</f>
        <v>10.5</v>
      </c>
      <c r="AA675" s="0" t="n">
        <f aca="false">C675+Z675/24-0.001</f>
        <v>149.4365</v>
      </c>
      <c r="AB675" s="32" t="n">
        <f aca="false">DATE(B675,1,1)+C675-1</f>
        <v>37405</v>
      </c>
      <c r="AC675" s="0" t="n">
        <f aca="false">MONTH(AB675)</f>
        <v>5</v>
      </c>
      <c r="AD675" s="0" t="n">
        <f aca="false">DAY(AB675)</f>
        <v>29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149</v>
      </c>
      <c r="D676" s="0" t="n">
        <v>1045</v>
      </c>
      <c r="E676" s="0" t="n">
        <v>21.05</v>
      </c>
      <c r="F676" s="0" t="n">
        <v>82.2</v>
      </c>
      <c r="G676" s="0" t="n">
        <v>1009.7</v>
      </c>
      <c r="H676" s="0" t="n">
        <v>0</v>
      </c>
      <c r="I676" s="0" t="n">
        <v>1.08</v>
      </c>
      <c r="J676" s="0" t="n">
        <v>0.239</v>
      </c>
      <c r="K676" s="0" t="n">
        <v>0.196</v>
      </c>
      <c r="L676" s="0" t="n">
        <v>239</v>
      </c>
      <c r="M676" s="0" t="n">
        <v>16.14</v>
      </c>
      <c r="N676" s="0" t="n">
        <v>23.04</v>
      </c>
      <c r="O676" s="0" t="n">
        <v>29.34</v>
      </c>
      <c r="P676" s="0" t="n">
        <v>12.63</v>
      </c>
      <c r="Q676" s="0" t="n">
        <v>900</v>
      </c>
      <c r="R676" s="0" t="n">
        <v>-1.7253</v>
      </c>
      <c r="S676" s="0" t="n">
        <v>11</v>
      </c>
      <c r="T676" s="0" t="n">
        <v>2.494</v>
      </c>
      <c r="U676" s="0" t="n">
        <v>20.99</v>
      </c>
      <c r="V676" s="0" t="n">
        <v>21.65</v>
      </c>
      <c r="W676" s="0" t="n">
        <f aca="false">F676/100*T676</f>
        <v>2.050068</v>
      </c>
      <c r="X676" s="0" t="n">
        <f aca="false">INT(D676/100)</f>
        <v>10</v>
      </c>
      <c r="Y676" s="0" t="n">
        <f aca="false">100*(D676/100-X676)</f>
        <v>44.9999999999999</v>
      </c>
      <c r="Z676" s="0" t="n">
        <f aca="false">X676+Y676/60</f>
        <v>10.75</v>
      </c>
      <c r="AA676" s="0" t="n">
        <f aca="false">C676+Z676/24-0.001</f>
        <v>149.446916666667</v>
      </c>
      <c r="AB676" s="32" t="n">
        <f aca="false">DATE(B676,1,1)+C676-1</f>
        <v>37405</v>
      </c>
      <c r="AC676" s="0" t="n">
        <f aca="false">MONTH(AB676)</f>
        <v>5</v>
      </c>
      <c r="AD676" s="0" t="n">
        <f aca="false">DAY(AB676)</f>
        <v>29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149</v>
      </c>
      <c r="D677" s="0" t="n">
        <v>1100</v>
      </c>
      <c r="E677" s="0" t="n">
        <v>21.54</v>
      </c>
      <c r="F677" s="0" t="n">
        <v>79.9</v>
      </c>
      <c r="G677" s="0" t="n">
        <v>1009.8</v>
      </c>
      <c r="H677" s="0" t="n">
        <v>0</v>
      </c>
      <c r="I677" s="0" t="n">
        <v>1.879</v>
      </c>
      <c r="J677" s="0" t="n">
        <v>0.725</v>
      </c>
      <c r="K677" s="0" t="n">
        <v>0.644</v>
      </c>
      <c r="L677" s="0" t="n">
        <v>269.2</v>
      </c>
      <c r="M677" s="0" t="n">
        <v>21.3</v>
      </c>
      <c r="N677" s="0" t="n">
        <v>23.21</v>
      </c>
      <c r="O677" s="0" t="n">
        <v>29.28</v>
      </c>
      <c r="P677" s="0" t="n">
        <v>12.78</v>
      </c>
      <c r="Q677" s="0" t="n">
        <v>900</v>
      </c>
      <c r="R677" s="0" t="n">
        <v>-1.6955</v>
      </c>
      <c r="S677" s="0" t="n">
        <v>11</v>
      </c>
      <c r="T677" s="0" t="n">
        <v>2.569</v>
      </c>
      <c r="U677" s="0" t="n">
        <v>21.83</v>
      </c>
      <c r="V677" s="0" t="n">
        <v>22.59</v>
      </c>
      <c r="W677" s="0" t="n">
        <f aca="false">F677/100*T677</f>
        <v>2.052631</v>
      </c>
      <c r="X677" s="0" t="n">
        <f aca="false">INT(D677/100)</f>
        <v>11</v>
      </c>
      <c r="Y677" s="0" t="n">
        <f aca="false">100*(D677/100-X677)</f>
        <v>0</v>
      </c>
      <c r="Z677" s="0" t="n">
        <f aca="false">X677+Y677/60</f>
        <v>11</v>
      </c>
      <c r="AA677" s="0" t="n">
        <f aca="false">C677+Z677/24-0.001</f>
        <v>149.457333333333</v>
      </c>
      <c r="AB677" s="32" t="n">
        <f aca="false">DATE(B677,1,1)+C677-1</f>
        <v>37405</v>
      </c>
      <c r="AC677" s="0" t="n">
        <f aca="false">MONTH(AB677)</f>
        <v>5</v>
      </c>
      <c r="AD677" s="0" t="n">
        <f aca="false">DAY(AB677)</f>
        <v>29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149</v>
      </c>
      <c r="D678" s="0" t="n">
        <v>1115</v>
      </c>
      <c r="E678" s="0" t="n">
        <v>21.93</v>
      </c>
      <c r="F678" s="0" t="n">
        <v>78.4</v>
      </c>
      <c r="G678" s="0" t="n">
        <v>1009.7</v>
      </c>
      <c r="H678" s="0" t="n">
        <v>0</v>
      </c>
      <c r="I678" s="0" t="n">
        <v>1.879</v>
      </c>
      <c r="J678" s="0" t="n">
        <v>0.571</v>
      </c>
      <c r="K678" s="0" t="n">
        <v>0.318</v>
      </c>
      <c r="L678" s="0" t="n">
        <v>202.5</v>
      </c>
      <c r="M678" s="0" t="n">
        <v>37.93</v>
      </c>
      <c r="N678" s="0" t="n">
        <v>23.41</v>
      </c>
      <c r="O678" s="0" t="n">
        <v>29</v>
      </c>
      <c r="P678" s="0" t="n">
        <v>12.68</v>
      </c>
      <c r="Q678" s="0" t="n">
        <v>900</v>
      </c>
      <c r="R678" s="0" t="n">
        <v>-1.7046</v>
      </c>
      <c r="S678" s="0" t="n">
        <v>11</v>
      </c>
      <c r="T678" s="0" t="n">
        <v>2.633</v>
      </c>
      <c r="U678" s="0" t="n">
        <v>22.16</v>
      </c>
      <c r="V678" s="0" t="n">
        <v>22.98</v>
      </c>
      <c r="W678" s="0" t="n">
        <f aca="false">F678/100*T678</f>
        <v>2.064272</v>
      </c>
      <c r="X678" s="0" t="n">
        <f aca="false">INT(D678/100)</f>
        <v>11</v>
      </c>
      <c r="Y678" s="0" t="n">
        <f aca="false">100*(D678/100-X678)</f>
        <v>15</v>
      </c>
      <c r="Z678" s="0" t="n">
        <f aca="false">X678+Y678/60</f>
        <v>11.25</v>
      </c>
      <c r="AA678" s="0" t="n">
        <f aca="false">C678+Z678/24-0.001</f>
        <v>149.46775</v>
      </c>
      <c r="AB678" s="32" t="n">
        <f aca="false">DATE(B678,1,1)+C678-1</f>
        <v>37405</v>
      </c>
      <c r="AC678" s="0" t="n">
        <f aca="false">MONTH(AB678)</f>
        <v>5</v>
      </c>
      <c r="AD678" s="0" t="n">
        <f aca="false">DAY(AB678)</f>
        <v>29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149</v>
      </c>
      <c r="D679" s="0" t="n">
        <v>1130</v>
      </c>
      <c r="E679" s="0" t="n">
        <v>22.92</v>
      </c>
      <c r="F679" s="0" t="n">
        <v>75.5</v>
      </c>
      <c r="G679" s="0" t="n">
        <v>1009.8</v>
      </c>
      <c r="H679" s="0" t="n">
        <v>0</v>
      </c>
      <c r="I679" s="0" t="n">
        <v>1.879</v>
      </c>
      <c r="J679" s="0" t="n">
        <v>0.571</v>
      </c>
      <c r="K679" s="0" t="n">
        <v>0.274</v>
      </c>
      <c r="L679" s="0" t="n">
        <v>187.8</v>
      </c>
      <c r="M679" s="0" t="n">
        <v>41.73</v>
      </c>
      <c r="N679" s="0" t="n">
        <v>23.75</v>
      </c>
      <c r="O679" s="0" t="n">
        <v>28.12</v>
      </c>
      <c r="P679" s="0" t="n">
        <v>12.91</v>
      </c>
      <c r="Q679" s="0" t="n">
        <v>900</v>
      </c>
      <c r="R679" s="0" t="n">
        <v>-1.7449</v>
      </c>
      <c r="S679" s="0" t="n">
        <v>11</v>
      </c>
      <c r="T679" s="0" t="n">
        <v>2.796</v>
      </c>
      <c r="U679" s="0" t="n">
        <v>23.74</v>
      </c>
      <c r="V679" s="0" t="n">
        <v>25.07</v>
      </c>
      <c r="W679" s="0" t="n">
        <f aca="false">F679/100*T679</f>
        <v>2.11098</v>
      </c>
      <c r="X679" s="0" t="n">
        <f aca="false">INT(D679/100)</f>
        <v>11</v>
      </c>
      <c r="Y679" s="0" t="n">
        <f aca="false">100*(D679/100-X679)</f>
        <v>30.0000000000001</v>
      </c>
      <c r="Z679" s="0" t="n">
        <f aca="false">X679+Y679/60</f>
        <v>11.5</v>
      </c>
      <c r="AA679" s="0" t="n">
        <f aca="false">C679+Z679/24-0.001</f>
        <v>149.478166666667</v>
      </c>
      <c r="AB679" s="32" t="n">
        <f aca="false">DATE(B679,1,1)+C679-1</f>
        <v>37405</v>
      </c>
      <c r="AC679" s="0" t="n">
        <f aca="false">MONTH(AB679)</f>
        <v>5</v>
      </c>
      <c r="AD679" s="0" t="n">
        <f aca="false">DAY(AB679)</f>
        <v>29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149</v>
      </c>
      <c r="D680" s="0" t="n">
        <v>1145</v>
      </c>
      <c r="E680" s="0" t="n">
        <v>23.57</v>
      </c>
      <c r="F680" s="0" t="n">
        <v>71.6</v>
      </c>
      <c r="G680" s="0" t="n">
        <v>1009.6</v>
      </c>
      <c r="H680" s="0" t="n">
        <v>0</v>
      </c>
      <c r="I680" s="0" t="n">
        <v>2.678</v>
      </c>
      <c r="J680" s="0" t="n">
        <v>0.74</v>
      </c>
      <c r="K680" s="0" t="n">
        <v>0.26</v>
      </c>
      <c r="L680" s="0" t="n">
        <v>220.1</v>
      </c>
      <c r="M680" s="0" t="n">
        <v>49.5</v>
      </c>
      <c r="N680" s="0" t="n">
        <v>24.46</v>
      </c>
      <c r="O680" s="0" t="n">
        <v>27.16</v>
      </c>
      <c r="P680" s="0" t="n">
        <v>12.82</v>
      </c>
      <c r="Q680" s="0" t="n">
        <v>900</v>
      </c>
      <c r="R680" s="0" t="n">
        <v>-1.7023</v>
      </c>
      <c r="S680" s="0" t="n">
        <v>11</v>
      </c>
      <c r="T680" s="0" t="n">
        <v>2.908</v>
      </c>
      <c r="U680" s="0" t="n">
        <v>23.71</v>
      </c>
      <c r="V680" s="0" t="n">
        <v>25.57</v>
      </c>
      <c r="W680" s="0" t="n">
        <f aca="false">F680/100*T680</f>
        <v>2.082128</v>
      </c>
      <c r="X680" s="0" t="n">
        <f aca="false">INT(D680/100)</f>
        <v>11</v>
      </c>
      <c r="Y680" s="0" t="n">
        <f aca="false">100*(D680/100-X680)</f>
        <v>44.9999999999999</v>
      </c>
      <c r="Z680" s="0" t="n">
        <f aca="false">X680+Y680/60</f>
        <v>11.75</v>
      </c>
      <c r="AA680" s="0" t="n">
        <f aca="false">C680+Z680/24-0.001</f>
        <v>149.488583333333</v>
      </c>
      <c r="AB680" s="32" t="n">
        <f aca="false">DATE(B680,1,1)+C680-1</f>
        <v>37405</v>
      </c>
      <c r="AC680" s="0" t="n">
        <f aca="false">MONTH(AB680)</f>
        <v>5</v>
      </c>
      <c r="AD680" s="0" t="n">
        <f aca="false">DAY(AB680)</f>
        <v>29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149</v>
      </c>
      <c r="D681" s="0" t="n">
        <v>1200</v>
      </c>
      <c r="E681" s="0" t="n">
        <v>23.84</v>
      </c>
      <c r="F681" s="0" t="n">
        <v>69.31</v>
      </c>
      <c r="G681" s="0" t="n">
        <v>1009.5</v>
      </c>
      <c r="H681" s="0" t="n">
        <v>0</v>
      </c>
      <c r="I681" s="0" t="n">
        <v>1.879</v>
      </c>
      <c r="J681" s="0" t="n">
        <v>0.839</v>
      </c>
      <c r="K681" s="0" t="n">
        <v>0.591</v>
      </c>
      <c r="L681" s="0" t="n">
        <v>256.5</v>
      </c>
      <c r="M681" s="0" t="n">
        <v>36.66</v>
      </c>
      <c r="N681" s="0" t="n">
        <v>25.31</v>
      </c>
      <c r="O681" s="0" t="n">
        <v>27.07</v>
      </c>
      <c r="P681" s="0" t="n">
        <v>13.01</v>
      </c>
      <c r="Q681" s="0" t="n">
        <v>900</v>
      </c>
      <c r="R681" s="0" t="n">
        <v>-1.7234</v>
      </c>
      <c r="S681" s="0" t="n">
        <v>11</v>
      </c>
      <c r="T681" s="0" t="n">
        <v>2.955</v>
      </c>
      <c r="U681" s="0" t="n">
        <v>24.72</v>
      </c>
      <c r="V681" s="0" t="n">
        <v>26.41</v>
      </c>
      <c r="W681" s="0" t="n">
        <f aca="false">F681/100*T681</f>
        <v>2.0481105</v>
      </c>
      <c r="X681" s="0" t="n">
        <f aca="false">INT(D681/100)</f>
        <v>12</v>
      </c>
      <c r="Y681" s="0" t="n">
        <f aca="false">100*(D681/100-X681)</f>
        <v>0</v>
      </c>
      <c r="Z681" s="0" t="n">
        <f aca="false">X681+Y681/60</f>
        <v>12</v>
      </c>
      <c r="AA681" s="0" t="n">
        <f aca="false">C681+Z681/24-0.001</f>
        <v>149.499</v>
      </c>
      <c r="AB681" s="32" t="n">
        <f aca="false">DATE(B681,1,1)+C681-1</f>
        <v>37405</v>
      </c>
      <c r="AC681" s="0" t="n">
        <f aca="false">MONTH(AB681)</f>
        <v>5</v>
      </c>
      <c r="AD681" s="0" t="n">
        <f aca="false">DAY(AB681)</f>
        <v>29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149</v>
      </c>
      <c r="D682" s="0" t="n">
        <v>1215</v>
      </c>
      <c r="E682" s="0" t="n">
        <v>24.79</v>
      </c>
      <c r="F682" s="0" t="n">
        <v>65.43</v>
      </c>
      <c r="G682" s="0" t="n">
        <v>1009.3</v>
      </c>
      <c r="H682" s="0" t="n">
        <v>0</v>
      </c>
      <c r="I682" s="0" t="n">
        <v>2.678</v>
      </c>
      <c r="J682" s="0" t="n">
        <v>0.942</v>
      </c>
      <c r="K682" s="0" t="n">
        <v>0.642</v>
      </c>
      <c r="L682" s="0" t="n">
        <v>170.4</v>
      </c>
      <c r="M682" s="0" t="n">
        <v>39.23</v>
      </c>
      <c r="N682" s="0" t="n">
        <v>26.05</v>
      </c>
      <c r="O682" s="0" t="n">
        <v>26.77</v>
      </c>
      <c r="P682" s="0" t="n">
        <v>13.03</v>
      </c>
      <c r="Q682" s="0" t="n">
        <v>900</v>
      </c>
      <c r="R682" s="0" t="n">
        <v>-1.7321</v>
      </c>
      <c r="S682" s="0" t="n">
        <v>11</v>
      </c>
      <c r="T682" s="0" t="n">
        <v>3.127</v>
      </c>
      <c r="U682" s="0" t="n">
        <v>24.97</v>
      </c>
      <c r="V682" s="0" t="n">
        <v>26.74</v>
      </c>
      <c r="W682" s="0" t="n">
        <f aca="false">F682/100*T682</f>
        <v>2.0459961</v>
      </c>
      <c r="X682" s="0" t="n">
        <f aca="false">INT(D682/100)</f>
        <v>12</v>
      </c>
      <c r="Y682" s="0" t="n">
        <f aca="false">100*(D682/100-X682)</f>
        <v>15</v>
      </c>
      <c r="Z682" s="0" t="n">
        <f aca="false">X682+Y682/60</f>
        <v>12.25</v>
      </c>
      <c r="AA682" s="0" t="n">
        <f aca="false">C682+Z682/24-0.001</f>
        <v>149.509416666667</v>
      </c>
      <c r="AB682" s="32" t="n">
        <f aca="false">DATE(B682,1,1)+C682-1</f>
        <v>37405</v>
      </c>
      <c r="AC682" s="0" t="n">
        <f aca="false">MONTH(AB682)</f>
        <v>5</v>
      </c>
      <c r="AD682" s="0" t="n">
        <f aca="false">DAY(AB682)</f>
        <v>29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149</v>
      </c>
      <c r="D683" s="0" t="n">
        <v>1230</v>
      </c>
      <c r="E683" s="0" t="n">
        <v>24.99</v>
      </c>
      <c r="F683" s="0" t="n">
        <v>64.57</v>
      </c>
      <c r="G683" s="0" t="n">
        <v>1009.1</v>
      </c>
      <c r="H683" s="0" t="n">
        <v>0</v>
      </c>
      <c r="I683" s="0" t="n">
        <v>2.678</v>
      </c>
      <c r="J683" s="0" t="n">
        <v>0.968</v>
      </c>
      <c r="K683" s="0" t="n">
        <v>0.718</v>
      </c>
      <c r="L683" s="0" t="n">
        <v>146.9</v>
      </c>
      <c r="M683" s="0" t="n">
        <v>36.29</v>
      </c>
      <c r="N683" s="0" t="n">
        <v>26.81</v>
      </c>
      <c r="O683" s="0" t="n">
        <v>26.81</v>
      </c>
      <c r="P683" s="0" t="n">
        <v>13.01</v>
      </c>
      <c r="Q683" s="0" t="n">
        <v>900</v>
      </c>
      <c r="R683" s="0" t="n">
        <v>-1.716</v>
      </c>
      <c r="S683" s="0" t="n">
        <v>11</v>
      </c>
      <c r="T683" s="0" t="n">
        <v>3.165</v>
      </c>
      <c r="U683" s="0" t="n">
        <v>25.14</v>
      </c>
      <c r="V683" s="0" t="n">
        <v>26.01</v>
      </c>
      <c r="W683" s="0" t="n">
        <f aca="false">F683/100*T683</f>
        <v>2.0436405</v>
      </c>
      <c r="X683" s="0" t="n">
        <f aca="false">INT(D683/100)</f>
        <v>12</v>
      </c>
      <c r="Y683" s="0" t="n">
        <f aca="false">100*(D683/100-X683)</f>
        <v>30.0000000000001</v>
      </c>
      <c r="Z683" s="0" t="n">
        <f aca="false">X683+Y683/60</f>
        <v>12.5</v>
      </c>
      <c r="AA683" s="0" t="n">
        <f aca="false">C683+Z683/24-0.001</f>
        <v>149.519833333333</v>
      </c>
      <c r="AB683" s="32" t="n">
        <f aca="false">DATE(B683,1,1)+C683-1</f>
        <v>37405</v>
      </c>
      <c r="AC683" s="0" t="n">
        <f aca="false">MONTH(AB683)</f>
        <v>5</v>
      </c>
      <c r="AD683" s="0" t="n">
        <f aca="false">DAY(AB683)</f>
        <v>29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149</v>
      </c>
      <c r="D684" s="0" t="n">
        <v>1245</v>
      </c>
      <c r="E684" s="0" t="n">
        <v>25.03</v>
      </c>
      <c r="F684" s="0" t="n">
        <v>62.68</v>
      </c>
      <c r="G684" s="0" t="n">
        <v>1008.9</v>
      </c>
      <c r="H684" s="0" t="n">
        <v>0</v>
      </c>
      <c r="I684" s="0" t="n">
        <v>3.477</v>
      </c>
      <c r="J684" s="0" t="n">
        <v>1.085</v>
      </c>
      <c r="K684" s="0" t="n">
        <v>0.955</v>
      </c>
      <c r="L684" s="0" t="n">
        <v>77.8</v>
      </c>
      <c r="M684" s="0" t="n">
        <v>24.06</v>
      </c>
      <c r="N684" s="0" t="n">
        <v>27.49</v>
      </c>
      <c r="O684" s="0" t="n">
        <v>27.04</v>
      </c>
      <c r="P684" s="0" t="n">
        <v>12.91</v>
      </c>
      <c r="Q684" s="0" t="n">
        <v>900</v>
      </c>
      <c r="R684" s="0" t="n">
        <v>-1.6883</v>
      </c>
      <c r="S684" s="0" t="n">
        <v>11</v>
      </c>
      <c r="T684" s="0" t="n">
        <v>3.173</v>
      </c>
      <c r="U684" s="0" t="n">
        <v>24.98</v>
      </c>
      <c r="V684" s="0" t="n">
        <v>26.54</v>
      </c>
      <c r="W684" s="0" t="n">
        <f aca="false">F684/100*T684</f>
        <v>1.9888364</v>
      </c>
      <c r="X684" s="0" t="n">
        <f aca="false">INT(D684/100)</f>
        <v>12</v>
      </c>
      <c r="Y684" s="0" t="n">
        <f aca="false">100*(D684/100-X684)</f>
        <v>44.9999999999999</v>
      </c>
      <c r="Z684" s="0" t="n">
        <f aca="false">X684+Y684/60</f>
        <v>12.75</v>
      </c>
      <c r="AA684" s="0" t="n">
        <f aca="false">C684+Z684/24-0.001</f>
        <v>149.53025</v>
      </c>
      <c r="AB684" s="32" t="n">
        <f aca="false">DATE(B684,1,1)+C684-1</f>
        <v>37405</v>
      </c>
      <c r="AC684" s="0" t="n">
        <f aca="false">MONTH(AB684)</f>
        <v>5</v>
      </c>
      <c r="AD684" s="0" t="n">
        <f aca="false">DAY(AB684)</f>
        <v>29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149</v>
      </c>
      <c r="D685" s="0" t="n">
        <v>1300</v>
      </c>
      <c r="E685" s="0" t="n">
        <v>25.03</v>
      </c>
      <c r="F685" s="0" t="n">
        <v>61.2</v>
      </c>
      <c r="G685" s="0" t="n">
        <v>1008.8</v>
      </c>
      <c r="H685" s="0" t="n">
        <v>0</v>
      </c>
      <c r="I685" s="0" t="n">
        <v>2.678</v>
      </c>
      <c r="J685" s="0" t="n">
        <v>0.798</v>
      </c>
      <c r="K685" s="0" t="n">
        <v>0.604</v>
      </c>
      <c r="L685" s="0" t="n">
        <v>247.4</v>
      </c>
      <c r="M685" s="0" t="n">
        <v>32.47</v>
      </c>
      <c r="N685" s="0" t="n">
        <v>28</v>
      </c>
      <c r="O685" s="0" t="n">
        <v>27.67</v>
      </c>
      <c r="P685" s="0" t="n">
        <v>12.99</v>
      </c>
      <c r="Q685" s="0" t="n">
        <v>900</v>
      </c>
      <c r="R685" s="0" t="n">
        <v>-1.7338</v>
      </c>
      <c r="S685" s="0" t="n">
        <v>11</v>
      </c>
      <c r="T685" s="0" t="n">
        <v>3.172</v>
      </c>
      <c r="U685" s="0" t="n">
        <v>25.13</v>
      </c>
      <c r="V685" s="0" t="n">
        <v>26.37</v>
      </c>
      <c r="W685" s="0" t="n">
        <f aca="false">F685/100*T685</f>
        <v>1.941264</v>
      </c>
      <c r="X685" s="0" t="n">
        <f aca="false">INT(D685/100)</f>
        <v>13</v>
      </c>
      <c r="Y685" s="0" t="n">
        <f aca="false">100*(D685/100-X685)</f>
        <v>0</v>
      </c>
      <c r="Z685" s="0" t="n">
        <f aca="false">X685+Y685/60</f>
        <v>13</v>
      </c>
      <c r="AA685" s="0" t="n">
        <f aca="false">C685+Z685/24-0.001</f>
        <v>149.540666666667</v>
      </c>
      <c r="AB685" s="32" t="n">
        <f aca="false">DATE(B685,1,1)+C685-1</f>
        <v>37405</v>
      </c>
      <c r="AC685" s="0" t="n">
        <f aca="false">MONTH(AB685)</f>
        <v>5</v>
      </c>
      <c r="AD685" s="0" t="n">
        <f aca="false">DAY(AB685)</f>
        <v>29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149</v>
      </c>
      <c r="D686" s="0" t="n">
        <v>1315</v>
      </c>
      <c r="E686" s="0" t="n">
        <v>24.89</v>
      </c>
      <c r="F686" s="0" t="n">
        <v>62.03</v>
      </c>
      <c r="G686" s="0" t="n">
        <v>1008.7</v>
      </c>
      <c r="H686" s="0" t="n">
        <v>0</v>
      </c>
      <c r="I686" s="0" t="n">
        <v>2.678</v>
      </c>
      <c r="J686" s="0" t="n">
        <v>0.694</v>
      </c>
      <c r="K686" s="0" t="n">
        <v>0.45</v>
      </c>
      <c r="L686" s="0" t="n">
        <v>130.1</v>
      </c>
      <c r="M686" s="0" t="n">
        <v>36.37</v>
      </c>
      <c r="N686" s="0" t="n">
        <v>28.15</v>
      </c>
      <c r="O686" s="0" t="n">
        <v>28.57</v>
      </c>
      <c r="P686" s="0" t="n">
        <v>12.79</v>
      </c>
      <c r="Q686" s="0" t="n">
        <v>900</v>
      </c>
      <c r="R686" s="0" t="n">
        <v>-1.7492</v>
      </c>
      <c r="S686" s="0" t="n">
        <v>11</v>
      </c>
      <c r="T686" s="0" t="n">
        <v>3.146</v>
      </c>
      <c r="U686" s="0" t="n">
        <v>24.59</v>
      </c>
      <c r="V686" s="0" t="n">
        <v>25.04</v>
      </c>
      <c r="W686" s="0" t="n">
        <f aca="false">F686/100*T686</f>
        <v>1.9514638</v>
      </c>
      <c r="X686" s="0" t="n">
        <f aca="false">INT(D686/100)</f>
        <v>13</v>
      </c>
      <c r="Y686" s="0" t="n">
        <f aca="false">100*(D686/100-X686)</f>
        <v>15</v>
      </c>
      <c r="Z686" s="0" t="n">
        <f aca="false">X686+Y686/60</f>
        <v>13.25</v>
      </c>
      <c r="AA686" s="0" t="n">
        <f aca="false">C686+Z686/24-0.001</f>
        <v>149.551083333333</v>
      </c>
      <c r="AB686" s="32" t="n">
        <f aca="false">DATE(B686,1,1)+C686-1</f>
        <v>37405</v>
      </c>
      <c r="AC686" s="0" t="n">
        <f aca="false">MONTH(AB686)</f>
        <v>5</v>
      </c>
      <c r="AD686" s="0" t="n">
        <f aca="false">DAY(AB686)</f>
        <v>29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149</v>
      </c>
      <c r="D687" s="0" t="n">
        <v>1330</v>
      </c>
      <c r="E687" s="0" t="n">
        <v>25</v>
      </c>
      <c r="F687" s="0" t="n">
        <v>61.97</v>
      </c>
      <c r="G687" s="0" t="n">
        <v>1008.7</v>
      </c>
      <c r="H687" s="0" t="n">
        <v>0</v>
      </c>
      <c r="I687" s="0" t="n">
        <v>2.678</v>
      </c>
      <c r="J687" s="0" t="n">
        <v>0.56</v>
      </c>
      <c r="K687" s="0" t="n">
        <v>0.41</v>
      </c>
      <c r="L687" s="0" t="n">
        <v>199.7</v>
      </c>
      <c r="M687" s="0" t="n">
        <v>28.61</v>
      </c>
      <c r="N687" s="0" t="n">
        <v>27.95</v>
      </c>
      <c r="O687" s="0" t="n">
        <v>29.16</v>
      </c>
      <c r="P687" s="0" t="n">
        <v>12.73</v>
      </c>
      <c r="Q687" s="0" t="n">
        <v>900</v>
      </c>
      <c r="R687" s="0" t="n">
        <v>-1.7221</v>
      </c>
      <c r="S687" s="0" t="n">
        <v>11</v>
      </c>
      <c r="T687" s="0" t="n">
        <v>3.168</v>
      </c>
      <c r="U687" s="0" t="n">
        <v>24.89</v>
      </c>
      <c r="V687" s="0" t="n">
        <v>25.22</v>
      </c>
      <c r="W687" s="0" t="n">
        <f aca="false">F687/100*T687</f>
        <v>1.9632096</v>
      </c>
      <c r="X687" s="0" t="n">
        <f aca="false">INT(D687/100)</f>
        <v>13</v>
      </c>
      <c r="Y687" s="0" t="n">
        <f aca="false">100*(D687/100-X687)</f>
        <v>30.0000000000001</v>
      </c>
      <c r="Z687" s="0" t="n">
        <f aca="false">X687+Y687/60</f>
        <v>13.5</v>
      </c>
      <c r="AA687" s="0" t="n">
        <f aca="false">C687+Z687/24-0.001</f>
        <v>149.5615</v>
      </c>
      <c r="AB687" s="32" t="n">
        <f aca="false">DATE(B687,1,1)+C687-1</f>
        <v>37405</v>
      </c>
      <c r="AC687" s="0" t="n">
        <f aca="false">MONTH(AB687)</f>
        <v>5</v>
      </c>
      <c r="AD687" s="0" t="n">
        <f aca="false">DAY(AB687)</f>
        <v>29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149</v>
      </c>
      <c r="D688" s="0" t="n">
        <v>1345</v>
      </c>
      <c r="E688" s="0" t="n">
        <v>25.66</v>
      </c>
      <c r="F688" s="0" t="n">
        <v>59.95</v>
      </c>
      <c r="G688" s="0" t="n">
        <v>1008.6</v>
      </c>
      <c r="H688" s="0" t="n">
        <v>0</v>
      </c>
      <c r="I688" s="0" t="n">
        <v>2.678</v>
      </c>
      <c r="J688" s="0" t="n">
        <v>0.769</v>
      </c>
      <c r="K688" s="0" t="n">
        <v>0.333</v>
      </c>
      <c r="L688" s="0" t="n">
        <v>51.29</v>
      </c>
      <c r="M688" s="0" t="n">
        <v>47.35</v>
      </c>
      <c r="N688" s="0" t="n">
        <v>27.79</v>
      </c>
      <c r="O688" s="0" t="n">
        <v>28.5</v>
      </c>
      <c r="P688" s="0" t="n">
        <v>13.01</v>
      </c>
      <c r="Q688" s="0" t="n">
        <v>900</v>
      </c>
      <c r="R688" s="0" t="n">
        <v>-1.735</v>
      </c>
      <c r="S688" s="0" t="n">
        <v>11</v>
      </c>
      <c r="T688" s="0" t="n">
        <v>3.294</v>
      </c>
      <c r="U688" s="0" t="n">
        <v>25.67</v>
      </c>
      <c r="V688" s="0" t="n">
        <v>26.28</v>
      </c>
      <c r="W688" s="0" t="n">
        <f aca="false">F688/100*T688</f>
        <v>1.974753</v>
      </c>
      <c r="X688" s="0" t="n">
        <f aca="false">INT(D688/100)</f>
        <v>13</v>
      </c>
      <c r="Y688" s="0" t="n">
        <f aca="false">100*(D688/100-X688)</f>
        <v>44.9999999999999</v>
      </c>
      <c r="Z688" s="0" t="n">
        <f aca="false">X688+Y688/60</f>
        <v>13.75</v>
      </c>
      <c r="AA688" s="0" t="n">
        <f aca="false">C688+Z688/24-0.001</f>
        <v>149.571916666667</v>
      </c>
      <c r="AB688" s="32" t="n">
        <f aca="false">DATE(B688,1,1)+C688-1</f>
        <v>37405</v>
      </c>
      <c r="AC688" s="0" t="n">
        <f aca="false">MONTH(AB688)</f>
        <v>5</v>
      </c>
      <c r="AD688" s="0" t="n">
        <f aca="false">DAY(AB688)</f>
        <v>29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149</v>
      </c>
      <c r="D689" s="0" t="n">
        <v>1400</v>
      </c>
      <c r="E689" s="0" t="n">
        <v>25.91</v>
      </c>
      <c r="F689" s="0" t="n">
        <v>57.86</v>
      </c>
      <c r="G689" s="0" t="n">
        <v>1008.2</v>
      </c>
      <c r="H689" s="0" t="n">
        <v>0</v>
      </c>
      <c r="I689" s="0" t="n">
        <v>3.477</v>
      </c>
      <c r="J689" s="0" t="n">
        <v>0.969</v>
      </c>
      <c r="K689" s="0" t="n">
        <v>0.663</v>
      </c>
      <c r="L689" s="0" t="n">
        <v>121.6</v>
      </c>
      <c r="M689" s="0" t="n">
        <v>37.83</v>
      </c>
      <c r="N689" s="0" t="n">
        <v>27.99</v>
      </c>
      <c r="O689" s="0" t="n">
        <v>28.14</v>
      </c>
      <c r="P689" s="0" t="n">
        <v>12.91</v>
      </c>
      <c r="Q689" s="0" t="n">
        <v>900</v>
      </c>
      <c r="R689" s="0" t="n">
        <v>-1.7387</v>
      </c>
      <c r="S689" s="0" t="n">
        <v>11</v>
      </c>
      <c r="T689" s="0" t="n">
        <v>3.342</v>
      </c>
      <c r="U689" s="0" t="n">
        <v>25.74</v>
      </c>
      <c r="V689" s="0" t="n">
        <v>26.51</v>
      </c>
      <c r="W689" s="0" t="n">
        <f aca="false">F689/100*T689</f>
        <v>1.9336812</v>
      </c>
      <c r="X689" s="0" t="n">
        <f aca="false">INT(D689/100)</f>
        <v>14</v>
      </c>
      <c r="Y689" s="0" t="n">
        <f aca="false">100*(D689/100-X689)</f>
        <v>0</v>
      </c>
      <c r="Z689" s="0" t="n">
        <f aca="false">X689+Y689/60</f>
        <v>14</v>
      </c>
      <c r="AA689" s="0" t="n">
        <f aca="false">C689+Z689/24-0.001</f>
        <v>149.582333333333</v>
      </c>
      <c r="AB689" s="32" t="n">
        <f aca="false">DATE(B689,1,1)+C689-1</f>
        <v>37405</v>
      </c>
      <c r="AC689" s="0" t="n">
        <f aca="false">MONTH(AB689)</f>
        <v>5</v>
      </c>
      <c r="AD689" s="0" t="n">
        <f aca="false">DAY(AB689)</f>
        <v>29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149</v>
      </c>
      <c r="D690" s="0" t="n">
        <v>1415</v>
      </c>
      <c r="E690" s="0" t="n">
        <v>25.68</v>
      </c>
      <c r="F690" s="0" t="n">
        <v>58.68</v>
      </c>
      <c r="G690" s="0" t="n">
        <v>1008</v>
      </c>
      <c r="H690" s="0" t="n">
        <v>0</v>
      </c>
      <c r="I690" s="0" t="n">
        <v>3.477</v>
      </c>
      <c r="J690" s="0" t="n">
        <v>1.389</v>
      </c>
      <c r="K690" s="0" t="n">
        <v>1.217</v>
      </c>
      <c r="L690" s="0" t="n">
        <v>111.9</v>
      </c>
      <c r="M690" s="0" t="n">
        <v>27.36</v>
      </c>
      <c r="N690" s="0" t="n">
        <v>28.36</v>
      </c>
      <c r="O690" s="0" t="n">
        <v>28.43</v>
      </c>
      <c r="P690" s="0" t="n">
        <v>12.97</v>
      </c>
      <c r="Q690" s="0" t="n">
        <v>900</v>
      </c>
      <c r="R690" s="0" t="n">
        <v>-1.7219</v>
      </c>
      <c r="S690" s="0" t="n">
        <v>11</v>
      </c>
      <c r="T690" s="0" t="n">
        <v>3.298</v>
      </c>
      <c r="U690" s="0" t="n">
        <v>25.57</v>
      </c>
      <c r="V690" s="0" t="n">
        <v>25.63</v>
      </c>
      <c r="W690" s="0" t="n">
        <f aca="false">F690/100*T690</f>
        <v>1.9352664</v>
      </c>
      <c r="X690" s="0" t="n">
        <f aca="false">INT(D690/100)</f>
        <v>14</v>
      </c>
      <c r="Y690" s="0" t="n">
        <f aca="false">100*(D690/100-X690)</f>
        <v>15</v>
      </c>
      <c r="Z690" s="0" t="n">
        <f aca="false">X690+Y690/60</f>
        <v>14.25</v>
      </c>
      <c r="AA690" s="0" t="n">
        <f aca="false">C690+Z690/24-0.001</f>
        <v>149.59275</v>
      </c>
      <c r="AB690" s="32" t="n">
        <f aca="false">DATE(B690,1,1)+C690-1</f>
        <v>37405</v>
      </c>
      <c r="AC690" s="0" t="n">
        <f aca="false">MONTH(AB690)</f>
        <v>5</v>
      </c>
      <c r="AD690" s="0" t="n">
        <f aca="false">DAY(AB690)</f>
        <v>29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149</v>
      </c>
      <c r="D691" s="0" t="n">
        <v>1430</v>
      </c>
      <c r="E691" s="0" t="n">
        <v>25.78</v>
      </c>
      <c r="F691" s="0" t="n">
        <v>55.99</v>
      </c>
      <c r="G691" s="0" t="n">
        <v>1007.8</v>
      </c>
      <c r="H691" s="0" t="n">
        <v>0</v>
      </c>
      <c r="I691" s="0" t="n">
        <v>2.678</v>
      </c>
      <c r="J691" s="0" t="n">
        <v>1.096</v>
      </c>
      <c r="K691" s="0" t="n">
        <v>0.876</v>
      </c>
      <c r="L691" s="0" t="n">
        <v>129.3</v>
      </c>
      <c r="M691" s="0" t="n">
        <v>32.2</v>
      </c>
      <c r="N691" s="0" t="n">
        <v>28.57</v>
      </c>
      <c r="O691" s="0" t="n">
        <v>28.84</v>
      </c>
      <c r="P691" s="0" t="n">
        <v>12.81</v>
      </c>
      <c r="Q691" s="0" t="n">
        <v>900</v>
      </c>
      <c r="R691" s="0" t="n">
        <v>-1.7323</v>
      </c>
      <c r="S691" s="0" t="n">
        <v>11</v>
      </c>
      <c r="T691" s="0" t="n">
        <v>3.317</v>
      </c>
      <c r="U691" s="0" t="n">
        <v>25.46</v>
      </c>
      <c r="V691" s="0" t="n">
        <v>25.48</v>
      </c>
      <c r="W691" s="0" t="n">
        <f aca="false">F691/100*T691</f>
        <v>1.8571883</v>
      </c>
      <c r="X691" s="0" t="n">
        <f aca="false">INT(D691/100)</f>
        <v>14</v>
      </c>
      <c r="Y691" s="0" t="n">
        <f aca="false">100*(D691/100-X691)</f>
        <v>30.0000000000001</v>
      </c>
      <c r="Z691" s="0" t="n">
        <f aca="false">X691+Y691/60</f>
        <v>14.5</v>
      </c>
      <c r="AA691" s="0" t="n">
        <f aca="false">C691+Z691/24-0.001</f>
        <v>149.603166666667</v>
      </c>
      <c r="AB691" s="32" t="n">
        <f aca="false">DATE(B691,1,1)+C691-1</f>
        <v>37405</v>
      </c>
      <c r="AC691" s="0" t="n">
        <f aca="false">MONTH(AB691)</f>
        <v>5</v>
      </c>
      <c r="AD691" s="0" t="n">
        <f aca="false">DAY(AB691)</f>
        <v>29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149</v>
      </c>
      <c r="D692" s="0" t="n">
        <v>1445</v>
      </c>
      <c r="E692" s="0" t="n">
        <v>26.09</v>
      </c>
      <c r="F692" s="0" t="n">
        <v>52.5</v>
      </c>
      <c r="G692" s="0" t="n">
        <v>1007.7</v>
      </c>
      <c r="H692" s="0" t="n">
        <v>0</v>
      </c>
      <c r="I692" s="0" t="n">
        <v>2.678</v>
      </c>
      <c r="J692" s="0" t="n">
        <v>0.737</v>
      </c>
      <c r="K692" s="0" t="n">
        <v>0.549</v>
      </c>
      <c r="L692" s="0" t="n">
        <v>162.1</v>
      </c>
      <c r="M692" s="0" t="n">
        <v>31.13</v>
      </c>
      <c r="N692" s="0" t="n">
        <v>28.55</v>
      </c>
      <c r="O692" s="0" t="n">
        <v>29.2</v>
      </c>
      <c r="P692" s="0" t="n">
        <v>12.81</v>
      </c>
      <c r="Q692" s="0" t="n">
        <v>900</v>
      </c>
      <c r="R692" s="0" t="n">
        <v>-1.7357</v>
      </c>
      <c r="S692" s="0" t="n">
        <v>11</v>
      </c>
      <c r="T692" s="0" t="n">
        <v>3.378</v>
      </c>
      <c r="U692" s="0" t="n">
        <v>25.87</v>
      </c>
      <c r="V692" s="0" t="n">
        <v>26.04</v>
      </c>
      <c r="W692" s="0" t="n">
        <f aca="false">F692/100*T692</f>
        <v>1.77345</v>
      </c>
      <c r="X692" s="0" t="n">
        <f aca="false">INT(D692/100)</f>
        <v>14</v>
      </c>
      <c r="Y692" s="0" t="n">
        <f aca="false">100*(D692/100-X692)</f>
        <v>44.9999999999999</v>
      </c>
      <c r="Z692" s="0" t="n">
        <f aca="false">X692+Y692/60</f>
        <v>14.75</v>
      </c>
      <c r="AA692" s="0" t="n">
        <f aca="false">C692+Z692/24-0.001</f>
        <v>149.613583333333</v>
      </c>
      <c r="AB692" s="32" t="n">
        <f aca="false">DATE(B692,1,1)+C692-1</f>
        <v>37405</v>
      </c>
      <c r="AC692" s="0" t="n">
        <f aca="false">MONTH(AB692)</f>
        <v>5</v>
      </c>
      <c r="AD692" s="0" t="n">
        <f aca="false">DAY(AB692)</f>
        <v>29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149</v>
      </c>
      <c r="D693" s="0" t="n">
        <v>1500</v>
      </c>
      <c r="E693" s="0" t="n">
        <v>26.87</v>
      </c>
      <c r="F693" s="0" t="n">
        <v>49.25</v>
      </c>
      <c r="G693" s="0" t="n">
        <v>1007.6</v>
      </c>
      <c r="H693" s="0" t="n">
        <v>0</v>
      </c>
      <c r="I693" s="0" t="n">
        <v>3.477</v>
      </c>
      <c r="J693" s="0" t="n">
        <v>0.938</v>
      </c>
      <c r="K693" s="0" t="n">
        <v>0.786</v>
      </c>
      <c r="L693" s="0" t="n">
        <v>146.6</v>
      </c>
      <c r="M693" s="0" t="n">
        <v>26.89</v>
      </c>
      <c r="N693" s="0" t="n">
        <v>28.53</v>
      </c>
      <c r="O693" s="0" t="n">
        <v>28.85</v>
      </c>
      <c r="P693" s="0" t="n">
        <v>13.02</v>
      </c>
      <c r="Q693" s="0" t="n">
        <v>900</v>
      </c>
      <c r="R693" s="0" t="n">
        <v>-1.7465</v>
      </c>
      <c r="S693" s="0" t="n">
        <v>11</v>
      </c>
      <c r="T693" s="0" t="n">
        <v>3.538</v>
      </c>
      <c r="U693" s="0" t="n">
        <v>26.66</v>
      </c>
      <c r="V693" s="0" t="n">
        <v>26.94</v>
      </c>
      <c r="W693" s="0" t="n">
        <f aca="false">F693/100*T693</f>
        <v>1.742465</v>
      </c>
      <c r="X693" s="0" t="n">
        <f aca="false">INT(D693/100)</f>
        <v>15</v>
      </c>
      <c r="Y693" s="0" t="n">
        <f aca="false">100*(D693/100-X693)</f>
        <v>0</v>
      </c>
      <c r="Z693" s="0" t="n">
        <f aca="false">X693+Y693/60</f>
        <v>15</v>
      </c>
      <c r="AA693" s="0" t="n">
        <f aca="false">C693+Z693/24-0.001</f>
        <v>149.624</v>
      </c>
      <c r="AB693" s="32" t="n">
        <f aca="false">DATE(B693,1,1)+C693-1</f>
        <v>37405</v>
      </c>
      <c r="AC693" s="0" t="n">
        <f aca="false">MONTH(AB693)</f>
        <v>5</v>
      </c>
      <c r="AD693" s="0" t="n">
        <f aca="false">DAY(AB693)</f>
        <v>29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149</v>
      </c>
      <c r="D694" s="0" t="n">
        <v>1515</v>
      </c>
      <c r="E694" s="0" t="n">
        <v>26.33</v>
      </c>
      <c r="F694" s="0" t="n">
        <v>48.85</v>
      </c>
      <c r="G694" s="0" t="n">
        <v>1007.4</v>
      </c>
      <c r="H694" s="0" t="n">
        <v>0</v>
      </c>
      <c r="I694" s="0" t="n">
        <v>3.477</v>
      </c>
      <c r="J694" s="0" t="n">
        <v>1.391</v>
      </c>
      <c r="K694" s="0" t="n">
        <v>1.21</v>
      </c>
      <c r="L694" s="0" t="n">
        <v>132.9</v>
      </c>
      <c r="M694" s="0" t="n">
        <v>27.72</v>
      </c>
      <c r="N694" s="0" t="n">
        <v>28.72</v>
      </c>
      <c r="O694" s="0" t="n">
        <v>29.13</v>
      </c>
      <c r="P694" s="0" t="n">
        <v>12.82</v>
      </c>
      <c r="Q694" s="0" t="n">
        <v>900</v>
      </c>
      <c r="R694" s="0" t="n">
        <v>-1.7694</v>
      </c>
      <c r="S694" s="0" t="n">
        <v>11</v>
      </c>
      <c r="T694" s="0" t="n">
        <v>3.428</v>
      </c>
      <c r="U694" s="0" t="n">
        <v>26.36</v>
      </c>
      <c r="V694" s="0" t="n">
        <v>25.87</v>
      </c>
      <c r="W694" s="0" t="n">
        <f aca="false">F694/100*T694</f>
        <v>1.674578</v>
      </c>
      <c r="X694" s="0" t="n">
        <f aca="false">INT(D694/100)</f>
        <v>15</v>
      </c>
      <c r="Y694" s="0" t="n">
        <f aca="false">100*(D694/100-X694)</f>
        <v>15</v>
      </c>
      <c r="Z694" s="0" t="n">
        <f aca="false">X694+Y694/60</f>
        <v>15.25</v>
      </c>
      <c r="AA694" s="0" t="n">
        <f aca="false">C694+Z694/24-0.001</f>
        <v>149.634416666667</v>
      </c>
      <c r="AB694" s="32" t="n">
        <f aca="false">DATE(B694,1,1)+C694-1</f>
        <v>37405</v>
      </c>
      <c r="AC694" s="0" t="n">
        <f aca="false">MONTH(AB694)</f>
        <v>5</v>
      </c>
      <c r="AD694" s="0" t="n">
        <f aca="false">DAY(AB694)</f>
        <v>29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149</v>
      </c>
      <c r="D695" s="0" t="n">
        <v>1530</v>
      </c>
      <c r="E695" s="0" t="n">
        <v>27.11</v>
      </c>
      <c r="F695" s="0" t="n">
        <v>47.09</v>
      </c>
      <c r="G695" s="0" t="n">
        <v>1007.3</v>
      </c>
      <c r="H695" s="0" t="n">
        <v>0</v>
      </c>
      <c r="I695" s="0" t="n">
        <v>2.678</v>
      </c>
      <c r="J695" s="0" t="n">
        <v>1.023</v>
      </c>
      <c r="K695" s="0" t="n">
        <v>0.734</v>
      </c>
      <c r="L695" s="0" t="n">
        <v>161.8</v>
      </c>
      <c r="M695" s="0" t="n">
        <v>38.68</v>
      </c>
      <c r="N695" s="0" t="n">
        <v>28.84</v>
      </c>
      <c r="O695" s="0" t="n">
        <v>28.98</v>
      </c>
      <c r="P695" s="0" t="n">
        <v>12.85</v>
      </c>
      <c r="Q695" s="0" t="n">
        <v>900</v>
      </c>
      <c r="R695" s="0" t="n">
        <v>-1.7511</v>
      </c>
      <c r="S695" s="0" t="n">
        <v>11</v>
      </c>
      <c r="T695" s="0" t="n">
        <v>3.588</v>
      </c>
      <c r="U695" s="0" t="n">
        <v>27.43</v>
      </c>
      <c r="V695" s="0" t="n">
        <v>26.83</v>
      </c>
      <c r="W695" s="0" t="n">
        <f aca="false">F695/100*T695</f>
        <v>1.6895892</v>
      </c>
      <c r="X695" s="0" t="n">
        <f aca="false">INT(D695/100)</f>
        <v>15</v>
      </c>
      <c r="Y695" s="0" t="n">
        <f aca="false">100*(D695/100-X695)</f>
        <v>30.0000000000001</v>
      </c>
      <c r="Z695" s="0" t="n">
        <f aca="false">X695+Y695/60</f>
        <v>15.5</v>
      </c>
      <c r="AA695" s="0" t="n">
        <f aca="false">C695+Z695/24-0.001</f>
        <v>149.644833333333</v>
      </c>
      <c r="AB695" s="32" t="n">
        <f aca="false">DATE(B695,1,1)+C695-1</f>
        <v>37405</v>
      </c>
      <c r="AC695" s="0" t="n">
        <f aca="false">MONTH(AB695)</f>
        <v>5</v>
      </c>
      <c r="AD695" s="0" t="n">
        <f aca="false">DAY(AB695)</f>
        <v>29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149</v>
      </c>
      <c r="D696" s="0" t="n">
        <v>1545</v>
      </c>
      <c r="E696" s="0" t="n">
        <v>26.85</v>
      </c>
      <c r="F696" s="0" t="n">
        <v>48.2</v>
      </c>
      <c r="G696" s="0" t="n">
        <v>1007.1</v>
      </c>
      <c r="H696" s="0" t="n">
        <v>0</v>
      </c>
      <c r="I696" s="0" t="n">
        <v>2.678</v>
      </c>
      <c r="J696" s="0" t="n">
        <v>1.222</v>
      </c>
      <c r="K696" s="0" t="n">
        <v>1.117</v>
      </c>
      <c r="L696" s="0" t="n">
        <v>139.4</v>
      </c>
      <c r="M696" s="0" t="n">
        <v>22</v>
      </c>
      <c r="N696" s="0" t="n">
        <v>29.05</v>
      </c>
      <c r="O696" s="0" t="n">
        <v>28.97</v>
      </c>
      <c r="P696" s="0" t="n">
        <v>12.78</v>
      </c>
      <c r="Q696" s="0" t="n">
        <v>900</v>
      </c>
      <c r="R696" s="0" t="n">
        <v>-1.7747</v>
      </c>
      <c r="S696" s="0" t="n">
        <v>11</v>
      </c>
      <c r="T696" s="0" t="n">
        <v>3.533</v>
      </c>
      <c r="U696" s="0" t="n">
        <v>27.07</v>
      </c>
      <c r="V696" s="0" t="n">
        <v>26.31</v>
      </c>
      <c r="W696" s="0" t="n">
        <f aca="false">F696/100*T696</f>
        <v>1.702906</v>
      </c>
      <c r="X696" s="0" t="n">
        <f aca="false">INT(D696/100)</f>
        <v>15</v>
      </c>
      <c r="Y696" s="0" t="n">
        <f aca="false">100*(D696/100-X696)</f>
        <v>44.9999999999999</v>
      </c>
      <c r="Z696" s="0" t="n">
        <f aca="false">X696+Y696/60</f>
        <v>15.75</v>
      </c>
      <c r="AA696" s="0" t="n">
        <f aca="false">C696+Z696/24-0.001</f>
        <v>149.65525</v>
      </c>
      <c r="AB696" s="32" t="n">
        <f aca="false">DATE(B696,1,1)+C696-1</f>
        <v>37405</v>
      </c>
      <c r="AC696" s="0" t="n">
        <f aca="false">MONTH(AB696)</f>
        <v>5</v>
      </c>
      <c r="AD696" s="0" t="n">
        <f aca="false">DAY(AB696)</f>
        <v>29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149</v>
      </c>
      <c r="D697" s="0" t="n">
        <v>1600</v>
      </c>
      <c r="E697" s="0" t="n">
        <v>27.16</v>
      </c>
      <c r="F697" s="0" t="n">
        <v>47.04</v>
      </c>
      <c r="G697" s="0" t="n">
        <v>1006.9</v>
      </c>
      <c r="H697" s="0" t="n">
        <v>0</v>
      </c>
      <c r="I697" s="0" t="n">
        <v>2.678</v>
      </c>
      <c r="J697" s="0" t="n">
        <v>1.173</v>
      </c>
      <c r="K697" s="0" t="n">
        <v>0.904</v>
      </c>
      <c r="L697" s="0" t="n">
        <v>153.3</v>
      </c>
      <c r="M697" s="0" t="n">
        <v>35.58</v>
      </c>
      <c r="N697" s="0" t="n">
        <v>29.22</v>
      </c>
      <c r="O697" s="0" t="n">
        <v>29.1</v>
      </c>
      <c r="P697" s="0" t="n">
        <v>12.85</v>
      </c>
      <c r="Q697" s="0" t="n">
        <v>900</v>
      </c>
      <c r="R697" s="0" t="n">
        <v>-1.752</v>
      </c>
      <c r="S697" s="0" t="n">
        <v>11</v>
      </c>
      <c r="T697" s="0" t="n">
        <v>3.598</v>
      </c>
      <c r="U697" s="0" t="n">
        <v>27.68</v>
      </c>
      <c r="V697" s="0" t="n">
        <v>27.1</v>
      </c>
      <c r="W697" s="0" t="n">
        <f aca="false">F697/100*T697</f>
        <v>1.6924992</v>
      </c>
      <c r="X697" s="0" t="n">
        <f aca="false">INT(D697/100)</f>
        <v>16</v>
      </c>
      <c r="Y697" s="0" t="n">
        <f aca="false">100*(D697/100-X697)</f>
        <v>0</v>
      </c>
      <c r="Z697" s="0" t="n">
        <f aca="false">X697+Y697/60</f>
        <v>16</v>
      </c>
      <c r="AA697" s="0" t="n">
        <f aca="false">C697+Z697/24-0.001</f>
        <v>149.665666666667</v>
      </c>
      <c r="AB697" s="32" t="n">
        <f aca="false">DATE(B697,1,1)+C697-1</f>
        <v>37405</v>
      </c>
      <c r="AC697" s="0" t="n">
        <f aca="false">MONTH(AB697)</f>
        <v>5</v>
      </c>
      <c r="AD697" s="0" t="n">
        <f aca="false">DAY(AB697)</f>
        <v>29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149</v>
      </c>
      <c r="D698" s="0" t="n">
        <v>1615</v>
      </c>
      <c r="E698" s="0" t="n">
        <v>28.18</v>
      </c>
      <c r="F698" s="0" t="n">
        <v>43.28</v>
      </c>
      <c r="G698" s="0" t="n">
        <v>1006.8</v>
      </c>
      <c r="H698" s="0" t="n">
        <v>0</v>
      </c>
      <c r="I698" s="0" t="n">
        <v>2.678</v>
      </c>
      <c r="J698" s="0" t="n">
        <v>0.902</v>
      </c>
      <c r="K698" s="0" t="n">
        <v>0.537</v>
      </c>
      <c r="L698" s="0" t="n">
        <v>201.9</v>
      </c>
      <c r="M698" s="0" t="n">
        <v>42.98</v>
      </c>
      <c r="N698" s="0" t="n">
        <v>29.38</v>
      </c>
      <c r="O698" s="0" t="n">
        <v>28.64</v>
      </c>
      <c r="P698" s="0" t="n">
        <v>13.03</v>
      </c>
      <c r="Q698" s="0" t="n">
        <v>900</v>
      </c>
      <c r="R698" s="0" t="n">
        <v>-1.6686</v>
      </c>
      <c r="S698" s="0" t="n">
        <v>11</v>
      </c>
      <c r="T698" s="0" t="n">
        <v>3.819</v>
      </c>
      <c r="U698" s="0" t="n">
        <v>28.33</v>
      </c>
      <c r="V698" s="0" t="n">
        <v>29.13</v>
      </c>
      <c r="W698" s="0" t="n">
        <f aca="false">F698/100*T698</f>
        <v>1.6528632</v>
      </c>
      <c r="X698" s="0" t="n">
        <f aca="false">INT(D698/100)</f>
        <v>16</v>
      </c>
      <c r="Y698" s="0" t="n">
        <f aca="false">100*(D698/100-X698)</f>
        <v>14.9999999999999</v>
      </c>
      <c r="Z698" s="0" t="n">
        <f aca="false">X698+Y698/60</f>
        <v>16.25</v>
      </c>
      <c r="AA698" s="0" t="n">
        <f aca="false">C698+Z698/24-0.001</f>
        <v>149.676083333333</v>
      </c>
      <c r="AB698" s="32" t="n">
        <f aca="false">DATE(B698,1,1)+C698-1</f>
        <v>37405</v>
      </c>
      <c r="AC698" s="0" t="n">
        <f aca="false">MONTH(AB698)</f>
        <v>5</v>
      </c>
      <c r="AD698" s="0" t="n">
        <f aca="false">DAY(AB698)</f>
        <v>29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149</v>
      </c>
      <c r="D699" s="0" t="n">
        <v>1630</v>
      </c>
      <c r="E699" s="0" t="n">
        <v>27.89</v>
      </c>
      <c r="F699" s="0" t="n">
        <v>45.85</v>
      </c>
      <c r="G699" s="0" t="n">
        <v>1006.5</v>
      </c>
      <c r="H699" s="0" t="n">
        <v>0</v>
      </c>
      <c r="I699" s="0" t="n">
        <v>2.678</v>
      </c>
      <c r="J699" s="0" t="n">
        <v>1.051</v>
      </c>
      <c r="K699" s="0" t="n">
        <v>0.729</v>
      </c>
      <c r="L699" s="0" t="n">
        <v>160.2</v>
      </c>
      <c r="M699" s="0" t="n">
        <v>39.92</v>
      </c>
      <c r="N699" s="0" t="n">
        <v>29.7</v>
      </c>
      <c r="O699" s="0" t="n">
        <v>28.72</v>
      </c>
      <c r="P699" s="0" t="n">
        <v>12.96</v>
      </c>
      <c r="Q699" s="0" t="n">
        <v>900</v>
      </c>
      <c r="R699" s="0" t="n">
        <v>-1.7318</v>
      </c>
      <c r="S699" s="0" t="n">
        <v>11</v>
      </c>
      <c r="T699" s="0" t="n">
        <v>3.755</v>
      </c>
      <c r="U699" s="0" t="n">
        <v>27.5</v>
      </c>
      <c r="V699" s="0" t="n">
        <v>28.12</v>
      </c>
      <c r="W699" s="0" t="n">
        <f aca="false">F699/100*T699</f>
        <v>1.7216675</v>
      </c>
      <c r="X699" s="0" t="n">
        <f aca="false">INT(D699/100)</f>
        <v>16</v>
      </c>
      <c r="Y699" s="0" t="n">
        <f aca="false">100*(D699/100-X699)</f>
        <v>30.0000000000001</v>
      </c>
      <c r="Z699" s="0" t="n">
        <f aca="false">X699+Y699/60</f>
        <v>16.5</v>
      </c>
      <c r="AA699" s="0" t="n">
        <f aca="false">C699+Z699/24-0.001</f>
        <v>149.6865</v>
      </c>
      <c r="AB699" s="32" t="n">
        <f aca="false">DATE(B699,1,1)+C699-1</f>
        <v>37405</v>
      </c>
      <c r="AC699" s="0" t="n">
        <f aca="false">MONTH(AB699)</f>
        <v>5</v>
      </c>
      <c r="AD699" s="0" t="n">
        <f aca="false">DAY(AB699)</f>
        <v>29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149</v>
      </c>
      <c r="D700" s="0" t="n">
        <v>1645</v>
      </c>
      <c r="E700" s="0" t="n">
        <v>27.56</v>
      </c>
      <c r="F700" s="0" t="n">
        <v>48.31</v>
      </c>
      <c r="G700" s="0" t="n">
        <v>1006.3</v>
      </c>
      <c r="H700" s="0" t="n">
        <v>0</v>
      </c>
      <c r="I700" s="0" t="n">
        <v>2.678</v>
      </c>
      <c r="J700" s="0" t="n">
        <v>0.933</v>
      </c>
      <c r="K700" s="0" t="n">
        <v>0.719</v>
      </c>
      <c r="L700" s="0" t="n">
        <v>160.9</v>
      </c>
      <c r="M700" s="0" t="n">
        <v>32.1</v>
      </c>
      <c r="N700" s="0" t="n">
        <v>29.88</v>
      </c>
      <c r="O700" s="0" t="n">
        <v>29.07</v>
      </c>
      <c r="P700" s="0" t="n">
        <v>12.82</v>
      </c>
      <c r="Q700" s="0" t="n">
        <v>900</v>
      </c>
      <c r="R700" s="0" t="n">
        <v>-1.7496</v>
      </c>
      <c r="S700" s="0" t="n">
        <v>11</v>
      </c>
      <c r="T700" s="0" t="n">
        <v>3.683</v>
      </c>
      <c r="U700" s="0" t="n">
        <v>27.18</v>
      </c>
      <c r="V700" s="0" t="n">
        <v>27.73</v>
      </c>
      <c r="W700" s="0" t="n">
        <f aca="false">F700/100*T700</f>
        <v>1.7792573</v>
      </c>
      <c r="X700" s="0" t="n">
        <f aca="false">INT(D700/100)</f>
        <v>16</v>
      </c>
      <c r="Y700" s="0" t="n">
        <f aca="false">100*(D700/100-X700)</f>
        <v>44.9999999999999</v>
      </c>
      <c r="Z700" s="0" t="n">
        <f aca="false">X700+Y700/60</f>
        <v>16.75</v>
      </c>
      <c r="AA700" s="0" t="n">
        <f aca="false">C700+Z700/24-0.001</f>
        <v>149.696916666667</v>
      </c>
      <c r="AB700" s="32" t="n">
        <f aca="false">DATE(B700,1,1)+C700-1</f>
        <v>37405</v>
      </c>
      <c r="AC700" s="0" t="n">
        <f aca="false">MONTH(AB700)</f>
        <v>5</v>
      </c>
      <c r="AD700" s="0" t="n">
        <f aca="false">DAY(AB700)</f>
        <v>29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149</v>
      </c>
      <c r="D701" s="0" t="n">
        <v>1700</v>
      </c>
      <c r="E701" s="0" t="n">
        <v>26.71</v>
      </c>
      <c r="F701" s="0" t="n">
        <v>50.84</v>
      </c>
      <c r="G701" s="0" t="n">
        <v>1006.1</v>
      </c>
      <c r="H701" s="0" t="n">
        <v>0</v>
      </c>
      <c r="I701" s="0" t="n">
        <v>2.678</v>
      </c>
      <c r="J701" s="0" t="n">
        <v>1.634</v>
      </c>
      <c r="K701" s="0" t="n">
        <v>1.537</v>
      </c>
      <c r="L701" s="0" t="n">
        <v>130</v>
      </c>
      <c r="M701" s="0" t="n">
        <v>19.68</v>
      </c>
      <c r="N701" s="0" t="n">
        <v>29.86</v>
      </c>
      <c r="O701" s="0" t="n">
        <v>29.53</v>
      </c>
      <c r="P701" s="0" t="n">
        <v>12.76</v>
      </c>
      <c r="Q701" s="0" t="n">
        <v>900</v>
      </c>
      <c r="R701" s="0" t="n">
        <v>-1.7531</v>
      </c>
      <c r="S701" s="0" t="n">
        <v>11</v>
      </c>
      <c r="T701" s="0" t="n">
        <v>3.506</v>
      </c>
      <c r="U701" s="0" t="n">
        <v>25.58</v>
      </c>
      <c r="V701" s="0" t="n">
        <v>26.12</v>
      </c>
      <c r="W701" s="0" t="n">
        <f aca="false">F701/100*T701</f>
        <v>1.7824504</v>
      </c>
      <c r="X701" s="0" t="n">
        <f aca="false">INT(D701/100)</f>
        <v>17</v>
      </c>
      <c r="Y701" s="0" t="n">
        <f aca="false">100*(D701/100-X701)</f>
        <v>0</v>
      </c>
      <c r="Z701" s="0" t="n">
        <f aca="false">X701+Y701/60</f>
        <v>17</v>
      </c>
      <c r="AA701" s="0" t="n">
        <f aca="false">C701+Z701/24-0.001</f>
        <v>149.707333333333</v>
      </c>
      <c r="AB701" s="32" t="n">
        <f aca="false">DATE(B701,1,1)+C701-1</f>
        <v>37405</v>
      </c>
      <c r="AC701" s="0" t="n">
        <f aca="false">MONTH(AB701)</f>
        <v>5</v>
      </c>
      <c r="AD701" s="0" t="n">
        <f aca="false">DAY(AB701)</f>
        <v>29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149</v>
      </c>
      <c r="D702" s="0" t="n">
        <v>1715</v>
      </c>
      <c r="E702" s="0" t="n">
        <v>26.54</v>
      </c>
      <c r="F702" s="0" t="n">
        <v>50.45</v>
      </c>
      <c r="G702" s="0" t="n">
        <v>1005.9</v>
      </c>
      <c r="H702" s="0" t="n">
        <v>0</v>
      </c>
      <c r="I702" s="0" t="n">
        <v>3.477</v>
      </c>
      <c r="J702" s="0" t="n">
        <v>1.81</v>
      </c>
      <c r="K702" s="0" t="n">
        <v>1.691</v>
      </c>
      <c r="L702" s="0" t="n">
        <v>116.5</v>
      </c>
      <c r="M702" s="0" t="n">
        <v>20.76</v>
      </c>
      <c r="N702" s="0" t="n">
        <v>29.57</v>
      </c>
      <c r="O702" s="0" t="n">
        <v>30</v>
      </c>
      <c r="P702" s="0" t="n">
        <v>12.76</v>
      </c>
      <c r="Q702" s="0" t="n">
        <v>900</v>
      </c>
      <c r="R702" s="0" t="n">
        <v>-1.7787</v>
      </c>
      <c r="S702" s="0" t="n">
        <v>11</v>
      </c>
      <c r="T702" s="0" t="n">
        <v>3.469</v>
      </c>
      <c r="U702" s="0" t="n">
        <v>25.49</v>
      </c>
      <c r="V702" s="0" t="n">
        <v>25.83</v>
      </c>
      <c r="W702" s="0" t="n">
        <f aca="false">F702/100*T702</f>
        <v>1.7501105</v>
      </c>
      <c r="X702" s="0" t="n">
        <f aca="false">INT(D702/100)</f>
        <v>17</v>
      </c>
      <c r="Y702" s="0" t="n">
        <f aca="false">100*(D702/100-X702)</f>
        <v>14.9999999999999</v>
      </c>
      <c r="Z702" s="0" t="n">
        <f aca="false">X702+Y702/60</f>
        <v>17.25</v>
      </c>
      <c r="AA702" s="0" t="n">
        <f aca="false">C702+Z702/24-0.001</f>
        <v>149.71775</v>
      </c>
      <c r="AB702" s="32" t="n">
        <f aca="false">DATE(B702,1,1)+C702-1</f>
        <v>37405</v>
      </c>
      <c r="AC702" s="0" t="n">
        <f aca="false">MONTH(AB702)</f>
        <v>5</v>
      </c>
      <c r="AD702" s="0" t="n">
        <f aca="false">DAY(AB702)</f>
        <v>29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149</v>
      </c>
      <c r="D703" s="0" t="n">
        <v>1730</v>
      </c>
      <c r="E703" s="0" t="n">
        <v>26.74</v>
      </c>
      <c r="F703" s="0" t="n">
        <v>49.92</v>
      </c>
      <c r="G703" s="0" t="n">
        <v>1005.8</v>
      </c>
      <c r="H703" s="0" t="n">
        <v>0</v>
      </c>
      <c r="I703" s="0" t="n">
        <v>2.678</v>
      </c>
      <c r="J703" s="0" t="n">
        <v>0.841</v>
      </c>
      <c r="K703" s="0" t="n">
        <v>0.745</v>
      </c>
      <c r="L703" s="0" t="n">
        <v>131</v>
      </c>
      <c r="M703" s="0" t="n">
        <v>21.1</v>
      </c>
      <c r="N703" s="0" t="n">
        <v>29.16</v>
      </c>
      <c r="O703" s="0" t="n">
        <v>30.16</v>
      </c>
      <c r="P703" s="0" t="n">
        <v>12.73</v>
      </c>
      <c r="Q703" s="0" t="n">
        <v>900</v>
      </c>
      <c r="R703" s="0" t="n">
        <v>-1.7433</v>
      </c>
      <c r="S703" s="0" t="n">
        <v>11</v>
      </c>
      <c r="T703" s="0" t="n">
        <v>3.511</v>
      </c>
      <c r="U703" s="0" t="n">
        <v>25.48</v>
      </c>
      <c r="V703" s="0" t="n">
        <v>26.13</v>
      </c>
      <c r="W703" s="0" t="n">
        <f aca="false">F703/100*T703</f>
        <v>1.7526912</v>
      </c>
      <c r="X703" s="0" t="n">
        <f aca="false">INT(D703/100)</f>
        <v>17</v>
      </c>
      <c r="Y703" s="0" t="n">
        <f aca="false">100*(D703/100-X703)</f>
        <v>30.0000000000001</v>
      </c>
      <c r="Z703" s="0" t="n">
        <f aca="false">X703+Y703/60</f>
        <v>17.5</v>
      </c>
      <c r="AA703" s="0" t="n">
        <f aca="false">C703+Z703/24-0.001</f>
        <v>149.728166666667</v>
      </c>
      <c r="AB703" s="32" t="n">
        <f aca="false">DATE(B703,1,1)+C703-1</f>
        <v>37405</v>
      </c>
      <c r="AC703" s="0" t="n">
        <f aca="false">MONTH(AB703)</f>
        <v>5</v>
      </c>
      <c r="AD703" s="0" t="n">
        <f aca="false">DAY(AB703)</f>
        <v>29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149</v>
      </c>
      <c r="D704" s="0" t="n">
        <v>1745</v>
      </c>
      <c r="E704" s="0" t="n">
        <v>27.06</v>
      </c>
      <c r="F704" s="0" t="n">
        <v>46.34</v>
      </c>
      <c r="G704" s="0" t="n">
        <v>1005.7</v>
      </c>
      <c r="H704" s="0" t="n">
        <v>0</v>
      </c>
      <c r="I704" s="0" t="n">
        <v>2.678</v>
      </c>
      <c r="J704" s="0" t="n">
        <v>0.697</v>
      </c>
      <c r="K704" s="0" t="n">
        <v>0.515</v>
      </c>
      <c r="L704" s="0" t="n">
        <v>178.1</v>
      </c>
      <c r="M704" s="0" t="n">
        <v>31.48</v>
      </c>
      <c r="N704" s="0" t="n">
        <v>28.83</v>
      </c>
      <c r="O704" s="0" t="n">
        <v>30.18</v>
      </c>
      <c r="P704" s="0" t="n">
        <v>12.69</v>
      </c>
      <c r="Q704" s="0" t="n">
        <v>900</v>
      </c>
      <c r="R704" s="0" t="n">
        <v>-1.7536</v>
      </c>
      <c r="S704" s="0" t="n">
        <v>11</v>
      </c>
      <c r="T704" s="0" t="n">
        <v>3.577</v>
      </c>
      <c r="U704" s="0" t="n">
        <v>25.29</v>
      </c>
      <c r="V704" s="0" t="n">
        <v>27.06</v>
      </c>
      <c r="W704" s="0" t="n">
        <f aca="false">F704/100*T704</f>
        <v>1.6575818</v>
      </c>
      <c r="X704" s="0" t="n">
        <f aca="false">INT(D704/100)</f>
        <v>17</v>
      </c>
      <c r="Y704" s="0" t="n">
        <f aca="false">100*(D704/100-X704)</f>
        <v>44.9999999999999</v>
      </c>
      <c r="Z704" s="0" t="n">
        <f aca="false">X704+Y704/60</f>
        <v>17.75</v>
      </c>
      <c r="AA704" s="0" t="n">
        <f aca="false">C704+Z704/24-0.001</f>
        <v>149.738583333333</v>
      </c>
      <c r="AB704" s="32" t="n">
        <f aca="false">DATE(B704,1,1)+C704-1</f>
        <v>37405</v>
      </c>
      <c r="AC704" s="0" t="n">
        <f aca="false">MONTH(AB704)</f>
        <v>5</v>
      </c>
      <c r="AD704" s="0" t="n">
        <f aca="false">DAY(AB704)</f>
        <v>29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149</v>
      </c>
      <c r="D705" s="0" t="n">
        <v>1800</v>
      </c>
      <c r="E705" s="0" t="n">
        <v>26.96</v>
      </c>
      <c r="F705" s="0" t="n">
        <v>43.41</v>
      </c>
      <c r="G705" s="0" t="n">
        <v>1005.5</v>
      </c>
      <c r="H705" s="0" t="n">
        <v>0</v>
      </c>
      <c r="I705" s="0" t="n">
        <v>2.678</v>
      </c>
      <c r="J705" s="0" t="n">
        <v>0.797</v>
      </c>
      <c r="K705" s="0" t="n">
        <v>0.455</v>
      </c>
      <c r="L705" s="0" t="n">
        <v>220.5</v>
      </c>
      <c r="M705" s="0" t="n">
        <v>42.08</v>
      </c>
      <c r="N705" s="0" t="n">
        <v>28.61</v>
      </c>
      <c r="O705" s="0" t="n">
        <v>30.26</v>
      </c>
      <c r="P705" s="0" t="n">
        <v>12.64</v>
      </c>
      <c r="Q705" s="0" t="n">
        <v>900</v>
      </c>
      <c r="R705" s="0" t="n">
        <v>-1.7459</v>
      </c>
      <c r="S705" s="0" t="n">
        <v>11</v>
      </c>
      <c r="T705" s="0" t="n">
        <v>3.556</v>
      </c>
      <c r="U705" s="0" t="n">
        <v>25.36</v>
      </c>
      <c r="V705" s="0" t="n">
        <v>26.31</v>
      </c>
      <c r="W705" s="0" t="n">
        <f aca="false">F705/100*T705</f>
        <v>1.5436596</v>
      </c>
      <c r="X705" s="0" t="n">
        <f aca="false">INT(D705/100)</f>
        <v>18</v>
      </c>
      <c r="Y705" s="0" t="n">
        <f aca="false">100*(D705/100-X705)</f>
        <v>0</v>
      </c>
      <c r="Z705" s="0" t="n">
        <f aca="false">X705+Y705/60</f>
        <v>18</v>
      </c>
      <c r="AA705" s="0" t="n">
        <f aca="false">C705+Z705/24-0.001</f>
        <v>149.749</v>
      </c>
      <c r="AB705" s="32" t="n">
        <f aca="false">DATE(B705,1,1)+C705-1</f>
        <v>37405</v>
      </c>
      <c r="AC705" s="0" t="n">
        <f aca="false">MONTH(AB705)</f>
        <v>5</v>
      </c>
      <c r="AD705" s="0" t="n">
        <f aca="false">DAY(AB705)</f>
        <v>29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149</v>
      </c>
      <c r="D706" s="0" t="n">
        <v>1815</v>
      </c>
      <c r="E706" s="0" t="n">
        <v>27.01</v>
      </c>
      <c r="F706" s="0" t="n">
        <v>43.6</v>
      </c>
      <c r="G706" s="0" t="n">
        <v>1005.4</v>
      </c>
      <c r="H706" s="0" t="n">
        <v>0</v>
      </c>
      <c r="I706" s="0" t="n">
        <v>2.678</v>
      </c>
      <c r="J706" s="0" t="n">
        <v>0.732</v>
      </c>
      <c r="K706" s="0" t="n">
        <v>0.544</v>
      </c>
      <c r="L706" s="0" t="n">
        <v>237.6</v>
      </c>
      <c r="M706" s="0" t="n">
        <v>30.82</v>
      </c>
      <c r="N706" s="0" t="n">
        <v>28.43</v>
      </c>
      <c r="O706" s="0" t="n">
        <v>30.31</v>
      </c>
      <c r="P706" s="0" t="n">
        <v>12.62</v>
      </c>
      <c r="Q706" s="0" t="n">
        <v>900</v>
      </c>
      <c r="R706" s="0" t="n">
        <v>-1.7408</v>
      </c>
      <c r="S706" s="0" t="n">
        <v>11</v>
      </c>
      <c r="T706" s="0" t="n">
        <v>3.567</v>
      </c>
      <c r="U706" s="0" t="n">
        <v>25.45</v>
      </c>
      <c r="V706" s="0" t="n">
        <v>26.15</v>
      </c>
      <c r="W706" s="0" t="n">
        <f aca="false">F706/100*T706</f>
        <v>1.555212</v>
      </c>
      <c r="X706" s="0" t="n">
        <f aca="false">INT(D706/100)</f>
        <v>18</v>
      </c>
      <c r="Y706" s="0" t="n">
        <f aca="false">100*(D706/100-X706)</f>
        <v>14.9999999999999</v>
      </c>
      <c r="Z706" s="0" t="n">
        <f aca="false">X706+Y706/60</f>
        <v>18.25</v>
      </c>
      <c r="AA706" s="0" t="n">
        <f aca="false">C706+Z706/24-0.001</f>
        <v>149.759416666667</v>
      </c>
      <c r="AB706" s="32" t="n">
        <f aca="false">DATE(B706,1,1)+C706-1</f>
        <v>37405</v>
      </c>
      <c r="AC706" s="0" t="n">
        <f aca="false">MONTH(AB706)</f>
        <v>5</v>
      </c>
      <c r="AD706" s="0" t="n">
        <f aca="false">DAY(AB706)</f>
        <v>29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149</v>
      </c>
      <c r="D707" s="0" t="n">
        <v>1830</v>
      </c>
      <c r="E707" s="0" t="n">
        <v>26.88</v>
      </c>
      <c r="F707" s="0" t="n">
        <v>43.82</v>
      </c>
      <c r="G707" s="0" t="n">
        <v>1005.4</v>
      </c>
      <c r="H707" s="0" t="n">
        <v>0</v>
      </c>
      <c r="I707" s="0" t="n">
        <v>2.678</v>
      </c>
      <c r="J707" s="0" t="n">
        <v>0.614</v>
      </c>
      <c r="K707" s="0" t="n">
        <v>0.441</v>
      </c>
      <c r="L707" s="0" t="n">
        <v>231.1</v>
      </c>
      <c r="M707" s="0" t="n">
        <v>30.73</v>
      </c>
      <c r="N707" s="0" t="n">
        <v>28.27</v>
      </c>
      <c r="O707" s="0" t="n">
        <v>30.45</v>
      </c>
      <c r="P707" s="0" t="n">
        <v>12.59</v>
      </c>
      <c r="Q707" s="0" t="n">
        <v>900</v>
      </c>
      <c r="R707" s="0" t="n">
        <v>-1.7515</v>
      </c>
      <c r="S707" s="0" t="n">
        <v>11</v>
      </c>
      <c r="T707" s="0" t="n">
        <v>3.54</v>
      </c>
      <c r="U707" s="0" t="n">
        <v>24.89</v>
      </c>
      <c r="V707" s="0" t="n">
        <v>26.12</v>
      </c>
      <c r="W707" s="0" t="n">
        <f aca="false">F707/100*T707</f>
        <v>1.551228</v>
      </c>
      <c r="X707" s="0" t="n">
        <f aca="false">INT(D707/100)</f>
        <v>18</v>
      </c>
      <c r="Y707" s="0" t="n">
        <f aca="false">100*(D707/100-X707)</f>
        <v>30.0000000000001</v>
      </c>
      <c r="Z707" s="0" t="n">
        <f aca="false">X707+Y707/60</f>
        <v>18.5</v>
      </c>
      <c r="AA707" s="0" t="n">
        <f aca="false">C707+Z707/24-0.001</f>
        <v>149.769833333333</v>
      </c>
      <c r="AB707" s="32" t="n">
        <f aca="false">DATE(B707,1,1)+C707-1</f>
        <v>37405</v>
      </c>
      <c r="AC707" s="0" t="n">
        <f aca="false">MONTH(AB707)</f>
        <v>5</v>
      </c>
      <c r="AD707" s="0" t="n">
        <f aca="false">DAY(AB707)</f>
        <v>29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149</v>
      </c>
      <c r="D708" s="0" t="n">
        <v>1845</v>
      </c>
      <c r="E708" s="0" t="n">
        <v>26.64</v>
      </c>
      <c r="F708" s="0" t="n">
        <v>44.9</v>
      </c>
      <c r="G708" s="0" t="n">
        <v>1005.3</v>
      </c>
      <c r="H708" s="0" t="n">
        <v>0</v>
      </c>
      <c r="I708" s="0" t="n">
        <v>2.678</v>
      </c>
      <c r="J708" s="0" t="n">
        <v>0.594</v>
      </c>
      <c r="K708" s="0" t="n">
        <v>0.417</v>
      </c>
      <c r="L708" s="0" t="n">
        <v>227</v>
      </c>
      <c r="M708" s="0" t="n">
        <v>31.05</v>
      </c>
      <c r="N708" s="0" t="n">
        <v>28.06</v>
      </c>
      <c r="O708" s="0" t="n">
        <v>30.61</v>
      </c>
      <c r="P708" s="0" t="n">
        <v>12.57</v>
      </c>
      <c r="Q708" s="0" t="n">
        <v>900</v>
      </c>
      <c r="R708" s="0" t="n">
        <v>-1.7537</v>
      </c>
      <c r="S708" s="0" t="n">
        <v>11</v>
      </c>
      <c r="T708" s="0" t="n">
        <v>3.49</v>
      </c>
      <c r="U708" s="0" t="n">
        <v>24.57</v>
      </c>
      <c r="V708" s="0" t="n">
        <v>25.83</v>
      </c>
      <c r="W708" s="0" t="n">
        <f aca="false">F708/100*T708</f>
        <v>1.56701</v>
      </c>
      <c r="X708" s="0" t="n">
        <f aca="false">INT(D708/100)</f>
        <v>18</v>
      </c>
      <c r="Y708" s="0" t="n">
        <f aca="false">100*(D708/100-X708)</f>
        <v>44.9999999999999</v>
      </c>
      <c r="Z708" s="0" t="n">
        <f aca="false">X708+Y708/60</f>
        <v>18.75</v>
      </c>
      <c r="AA708" s="0" t="n">
        <f aca="false">C708+Z708/24-0.001</f>
        <v>149.78025</v>
      </c>
      <c r="AB708" s="32" t="n">
        <f aca="false">DATE(B708,1,1)+C708-1</f>
        <v>37405</v>
      </c>
      <c r="AC708" s="0" t="n">
        <f aca="false">MONTH(AB708)</f>
        <v>5</v>
      </c>
      <c r="AD708" s="0" t="n">
        <f aca="false">DAY(AB708)</f>
        <v>29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149</v>
      </c>
      <c r="D709" s="0" t="n">
        <v>1900</v>
      </c>
      <c r="E709" s="0" t="n">
        <v>26.36</v>
      </c>
      <c r="F709" s="0" t="n">
        <v>43.35</v>
      </c>
      <c r="G709" s="0" t="n">
        <v>1005.3</v>
      </c>
      <c r="H709" s="0" t="n">
        <v>0</v>
      </c>
      <c r="I709" s="0" t="n">
        <v>1.879</v>
      </c>
      <c r="J709" s="0" t="n">
        <v>0.305</v>
      </c>
      <c r="K709" s="0" t="n">
        <v>0.238</v>
      </c>
      <c r="L709" s="0" t="n">
        <v>200.3</v>
      </c>
      <c r="M709" s="0" t="n">
        <v>19.51</v>
      </c>
      <c r="N709" s="0" t="n">
        <v>27.82</v>
      </c>
      <c r="O709" s="0" t="n">
        <v>30.75</v>
      </c>
      <c r="P709" s="0" t="n">
        <v>12.55</v>
      </c>
      <c r="Q709" s="0" t="n">
        <v>900</v>
      </c>
      <c r="R709" s="0" t="n">
        <v>-1.7563</v>
      </c>
      <c r="S709" s="0" t="n">
        <v>11</v>
      </c>
      <c r="T709" s="0" t="n">
        <v>3.434</v>
      </c>
      <c r="U709" s="0" t="n">
        <v>24.27</v>
      </c>
      <c r="V709" s="0" t="n">
        <v>25.76</v>
      </c>
      <c r="W709" s="0" t="n">
        <f aca="false">F709/100*T709</f>
        <v>1.488639</v>
      </c>
      <c r="X709" s="0" t="n">
        <f aca="false">INT(D709/100)</f>
        <v>19</v>
      </c>
      <c r="Y709" s="0" t="n">
        <f aca="false">100*(D709/100-X709)</f>
        <v>0</v>
      </c>
      <c r="Z709" s="0" t="n">
        <f aca="false">X709+Y709/60</f>
        <v>19</v>
      </c>
      <c r="AA709" s="0" t="n">
        <f aca="false">C709+Z709/24-0.001</f>
        <v>149.790666666667</v>
      </c>
      <c r="AB709" s="32" t="n">
        <f aca="false">DATE(B709,1,1)+C709-1</f>
        <v>37405</v>
      </c>
      <c r="AC709" s="0" t="n">
        <f aca="false">MONTH(AB709)</f>
        <v>5</v>
      </c>
      <c r="AD709" s="0" t="n">
        <f aca="false">DAY(AB709)</f>
        <v>29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149</v>
      </c>
      <c r="D710" s="0" t="n">
        <v>1915</v>
      </c>
      <c r="E710" s="0" t="n">
        <v>26.04</v>
      </c>
      <c r="F710" s="0" t="n">
        <v>43.13</v>
      </c>
      <c r="G710" s="0" t="n">
        <v>1005.3</v>
      </c>
      <c r="H710" s="0" t="n">
        <v>0</v>
      </c>
      <c r="I710" s="0" t="n">
        <v>1.879</v>
      </c>
      <c r="J710" s="0" t="n">
        <v>0.384</v>
      </c>
      <c r="K710" s="0" t="n">
        <v>0.262</v>
      </c>
      <c r="L710" s="0" t="n">
        <v>202.2</v>
      </c>
      <c r="M710" s="0" t="n">
        <v>25.99</v>
      </c>
      <c r="N710" s="0" t="n">
        <v>27.55</v>
      </c>
      <c r="O710" s="0" t="n">
        <v>30.91</v>
      </c>
      <c r="P710" s="0" t="n">
        <v>12.54</v>
      </c>
      <c r="Q710" s="0" t="n">
        <v>900</v>
      </c>
      <c r="R710" s="0" t="n">
        <v>-1.7543</v>
      </c>
      <c r="S710" s="0" t="n">
        <v>11</v>
      </c>
      <c r="T710" s="0" t="n">
        <v>3.369</v>
      </c>
      <c r="U710" s="0" t="n">
        <v>23.8</v>
      </c>
      <c r="V710" s="0" t="n">
        <v>25.06</v>
      </c>
      <c r="W710" s="0" t="n">
        <f aca="false">F710/100*T710</f>
        <v>1.4530497</v>
      </c>
      <c r="X710" s="0" t="n">
        <f aca="false">INT(D710/100)</f>
        <v>19</v>
      </c>
      <c r="Y710" s="0" t="n">
        <f aca="false">100*(D710/100-X710)</f>
        <v>14.9999999999999</v>
      </c>
      <c r="Z710" s="0" t="n">
        <f aca="false">X710+Y710/60</f>
        <v>19.25</v>
      </c>
      <c r="AA710" s="0" t="n">
        <f aca="false">C710+Z710/24-0.001</f>
        <v>149.801083333333</v>
      </c>
      <c r="AB710" s="32" t="n">
        <f aca="false">DATE(B710,1,1)+C710-1</f>
        <v>37405</v>
      </c>
      <c r="AC710" s="0" t="n">
        <f aca="false">MONTH(AB710)</f>
        <v>5</v>
      </c>
      <c r="AD710" s="0" t="n">
        <f aca="false">DAY(AB710)</f>
        <v>29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149</v>
      </c>
      <c r="D711" s="0" t="n">
        <v>1930</v>
      </c>
      <c r="E711" s="0" t="n">
        <v>25.5</v>
      </c>
      <c r="F711" s="0" t="n">
        <v>44.99</v>
      </c>
      <c r="G711" s="0" t="n">
        <v>1005.4</v>
      </c>
      <c r="H711" s="0" t="n">
        <v>0</v>
      </c>
      <c r="I711" s="0" t="n">
        <v>1.879</v>
      </c>
      <c r="J711" s="0" t="n">
        <v>0.124</v>
      </c>
      <c r="K711" s="0" t="n">
        <v>0.115</v>
      </c>
      <c r="L711" s="0" t="n">
        <v>184.8</v>
      </c>
      <c r="M711" s="0" t="n">
        <v>7.36</v>
      </c>
      <c r="N711" s="0" t="n">
        <v>27.23</v>
      </c>
      <c r="O711" s="0" t="n">
        <v>31.08</v>
      </c>
      <c r="P711" s="0" t="n">
        <v>12.52</v>
      </c>
      <c r="Q711" s="0" t="n">
        <v>900</v>
      </c>
      <c r="R711" s="0" t="n">
        <v>-1.7778</v>
      </c>
      <c r="S711" s="0" t="n">
        <v>11</v>
      </c>
      <c r="T711" s="0" t="n">
        <v>3.263</v>
      </c>
      <c r="U711" s="0" t="n">
        <v>23.33</v>
      </c>
      <c r="V711" s="0" t="n">
        <v>24.47</v>
      </c>
      <c r="W711" s="0" t="n">
        <f aca="false">F711/100*T711</f>
        <v>1.4680237</v>
      </c>
      <c r="X711" s="0" t="n">
        <f aca="false">INT(D711/100)</f>
        <v>19</v>
      </c>
      <c r="Y711" s="0" t="n">
        <f aca="false">100*(D711/100-X711)</f>
        <v>30.0000000000001</v>
      </c>
      <c r="Z711" s="0" t="n">
        <f aca="false">X711+Y711/60</f>
        <v>19.5</v>
      </c>
      <c r="AA711" s="0" t="n">
        <f aca="false">C711+Z711/24-0.001</f>
        <v>149.8115</v>
      </c>
      <c r="AB711" s="32" t="n">
        <f aca="false">DATE(B711,1,1)+C711-1</f>
        <v>37405</v>
      </c>
      <c r="AC711" s="0" t="n">
        <f aca="false">MONTH(AB711)</f>
        <v>5</v>
      </c>
      <c r="AD711" s="0" t="n">
        <f aca="false">DAY(AB711)</f>
        <v>29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149</v>
      </c>
      <c r="D712" s="0" t="n">
        <v>1945</v>
      </c>
      <c r="E712" s="0" t="n">
        <v>25.19</v>
      </c>
      <c r="F712" s="0" t="n">
        <v>46.79</v>
      </c>
      <c r="G712" s="0" t="n">
        <v>1005.4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26.85</v>
      </c>
      <c r="O712" s="0" t="n">
        <v>31.27</v>
      </c>
      <c r="P712" s="0" t="n">
        <v>12.51</v>
      </c>
      <c r="Q712" s="0" t="n">
        <v>900</v>
      </c>
      <c r="R712" s="0" t="n">
        <v>-1.7814</v>
      </c>
      <c r="S712" s="0" t="n">
        <v>11</v>
      </c>
      <c r="T712" s="0" t="n">
        <v>3.204</v>
      </c>
      <c r="U712" s="0" t="n">
        <v>23.05</v>
      </c>
      <c r="V712" s="0" t="n">
        <v>24.21</v>
      </c>
      <c r="W712" s="0" t="n">
        <f aca="false">F712/100*T712</f>
        <v>1.4991516</v>
      </c>
      <c r="X712" s="0" t="n">
        <f aca="false">INT(D712/100)</f>
        <v>19</v>
      </c>
      <c r="Y712" s="0" t="n">
        <f aca="false">100*(D712/100-X712)</f>
        <v>44.9999999999999</v>
      </c>
      <c r="Z712" s="0" t="n">
        <f aca="false">X712+Y712/60</f>
        <v>19.75</v>
      </c>
      <c r="AA712" s="0" t="n">
        <f aca="false">C712+Z712/24-0.001</f>
        <v>149.821916666667</v>
      </c>
      <c r="AB712" s="32" t="n">
        <f aca="false">DATE(B712,1,1)+C712-1</f>
        <v>37405</v>
      </c>
      <c r="AC712" s="0" t="n">
        <f aca="false">MONTH(AB712)</f>
        <v>5</v>
      </c>
      <c r="AD712" s="0" t="n">
        <f aca="false">DAY(AB712)</f>
        <v>29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149</v>
      </c>
      <c r="D713" s="0" t="n">
        <v>2000</v>
      </c>
      <c r="E713" s="0" t="n">
        <v>23.99</v>
      </c>
      <c r="F713" s="0" t="n">
        <v>53.38</v>
      </c>
      <c r="G713" s="0" t="n">
        <v>1005.3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26.44</v>
      </c>
      <c r="O713" s="0" t="n">
        <v>31.54</v>
      </c>
      <c r="P713" s="0" t="n">
        <v>12.5</v>
      </c>
      <c r="Q713" s="0" t="n">
        <v>900</v>
      </c>
      <c r="R713" s="0" t="n">
        <v>-1.7656</v>
      </c>
      <c r="S713" s="0" t="n">
        <v>11</v>
      </c>
      <c r="T713" s="0" t="n">
        <v>2.981</v>
      </c>
      <c r="U713" s="0" t="n">
        <v>21.61</v>
      </c>
      <c r="V713" s="0" t="n">
        <v>23.29</v>
      </c>
      <c r="W713" s="0" t="n">
        <f aca="false">F713/100*T713</f>
        <v>1.5912578</v>
      </c>
      <c r="X713" s="0" t="n">
        <f aca="false">INT(D713/100)</f>
        <v>20</v>
      </c>
      <c r="Y713" s="0" t="n">
        <f aca="false">100*(D713/100-X713)</f>
        <v>0</v>
      </c>
      <c r="Z713" s="0" t="n">
        <f aca="false">X713+Y713/60</f>
        <v>20</v>
      </c>
      <c r="AA713" s="0" t="n">
        <f aca="false">C713+Z713/24-0.001</f>
        <v>149.832333333333</v>
      </c>
      <c r="AB713" s="32" t="n">
        <f aca="false">DATE(B713,1,1)+C713-1</f>
        <v>37405</v>
      </c>
      <c r="AC713" s="0" t="n">
        <f aca="false">MONTH(AB713)</f>
        <v>5</v>
      </c>
      <c r="AD713" s="0" t="n">
        <f aca="false">DAY(AB713)</f>
        <v>29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149</v>
      </c>
      <c r="D714" s="0" t="n">
        <v>2015</v>
      </c>
      <c r="E714" s="0" t="n">
        <v>22.95</v>
      </c>
      <c r="F714" s="0" t="n">
        <v>57.65</v>
      </c>
      <c r="G714" s="0" t="n">
        <v>1005.4</v>
      </c>
      <c r="H714" s="0" t="n">
        <v>0</v>
      </c>
      <c r="I714" s="0" t="n">
        <v>1.879</v>
      </c>
      <c r="J714" s="0" t="n">
        <v>0.154</v>
      </c>
      <c r="K714" s="0" t="n">
        <v>0.152</v>
      </c>
      <c r="L714" s="0" t="n">
        <v>274.4</v>
      </c>
      <c r="M714" s="0" t="n">
        <v>3.299</v>
      </c>
      <c r="N714" s="0" t="n">
        <v>25.88</v>
      </c>
      <c r="O714" s="0" t="n">
        <v>31.97</v>
      </c>
      <c r="P714" s="0" t="n">
        <v>12.49</v>
      </c>
      <c r="Q714" s="0" t="n">
        <v>900</v>
      </c>
      <c r="R714" s="0" t="n">
        <v>-1.738</v>
      </c>
      <c r="S714" s="0" t="n">
        <v>11</v>
      </c>
      <c r="T714" s="0" t="n">
        <v>2.801</v>
      </c>
      <c r="U714" s="0" t="n">
        <v>20.91</v>
      </c>
      <c r="V714" s="0" t="n">
        <v>22.23</v>
      </c>
      <c r="W714" s="0" t="n">
        <f aca="false">F714/100*T714</f>
        <v>1.6147765</v>
      </c>
      <c r="X714" s="0" t="n">
        <f aca="false">INT(D714/100)</f>
        <v>20</v>
      </c>
      <c r="Y714" s="0" t="n">
        <f aca="false">100*(D714/100-X714)</f>
        <v>14.9999999999999</v>
      </c>
      <c r="Z714" s="0" t="n">
        <f aca="false">X714+Y714/60</f>
        <v>20.25</v>
      </c>
      <c r="AA714" s="0" t="n">
        <f aca="false">C714+Z714/24-0.001</f>
        <v>149.84275</v>
      </c>
      <c r="AB714" s="32" t="n">
        <f aca="false">DATE(B714,1,1)+C714-1</f>
        <v>37405</v>
      </c>
      <c r="AC714" s="0" t="n">
        <f aca="false">MONTH(AB714)</f>
        <v>5</v>
      </c>
      <c r="AD714" s="0" t="n">
        <f aca="false">DAY(AB714)</f>
        <v>29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149</v>
      </c>
      <c r="D715" s="0" t="n">
        <v>2030</v>
      </c>
      <c r="E715" s="0" t="n">
        <v>22.13</v>
      </c>
      <c r="F715" s="0" t="n">
        <v>61.22</v>
      </c>
      <c r="G715" s="0" t="n">
        <v>1005.3</v>
      </c>
      <c r="H715" s="0" t="n">
        <v>0</v>
      </c>
      <c r="I715" s="0" t="n">
        <v>1.08</v>
      </c>
      <c r="J715" s="0" t="n">
        <v>0.103</v>
      </c>
      <c r="K715" s="0" t="n">
        <v>0.101</v>
      </c>
      <c r="L715" s="0" t="n">
        <v>274.1</v>
      </c>
      <c r="M715" s="0" t="n">
        <v>3.492</v>
      </c>
      <c r="N715" s="0" t="n">
        <v>25.15</v>
      </c>
      <c r="O715" s="0" t="n">
        <v>32.27</v>
      </c>
      <c r="P715" s="0" t="n">
        <v>12.49</v>
      </c>
      <c r="Q715" s="0" t="n">
        <v>900</v>
      </c>
      <c r="R715" s="0" t="n">
        <v>-1.736</v>
      </c>
      <c r="S715" s="0" t="n">
        <v>11</v>
      </c>
      <c r="T715" s="0" t="n">
        <v>2.663</v>
      </c>
      <c r="U715" s="0" t="n">
        <v>20.36</v>
      </c>
      <c r="V715" s="0" t="n">
        <v>21.72</v>
      </c>
      <c r="W715" s="0" t="n">
        <f aca="false">F715/100*T715</f>
        <v>1.6302886</v>
      </c>
      <c r="X715" s="0" t="n">
        <f aca="false">INT(D715/100)</f>
        <v>20</v>
      </c>
      <c r="Y715" s="0" t="n">
        <f aca="false">100*(D715/100-X715)</f>
        <v>30.0000000000001</v>
      </c>
      <c r="Z715" s="0" t="n">
        <f aca="false">X715+Y715/60</f>
        <v>20.5</v>
      </c>
      <c r="AA715" s="0" t="n">
        <f aca="false">C715+Z715/24-0.001</f>
        <v>149.853166666667</v>
      </c>
      <c r="AB715" s="32" t="n">
        <f aca="false">DATE(B715,1,1)+C715-1</f>
        <v>37405</v>
      </c>
      <c r="AC715" s="0" t="n">
        <f aca="false">MONTH(AB715)</f>
        <v>5</v>
      </c>
      <c r="AD715" s="0" t="n">
        <f aca="false">DAY(AB715)</f>
        <v>29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149</v>
      </c>
      <c r="D716" s="0" t="n">
        <v>2045</v>
      </c>
      <c r="E716" s="0" t="n">
        <v>21.63</v>
      </c>
      <c r="F716" s="0" t="n">
        <v>63.88</v>
      </c>
      <c r="G716" s="0" t="n">
        <v>1005.3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24.37</v>
      </c>
      <c r="O716" s="0" t="n">
        <v>32.49</v>
      </c>
      <c r="P716" s="0" t="n">
        <v>12.47</v>
      </c>
      <c r="Q716" s="0" t="n">
        <v>900</v>
      </c>
      <c r="R716" s="0" t="n">
        <v>-1.7502</v>
      </c>
      <c r="S716" s="0" t="n">
        <v>11</v>
      </c>
      <c r="T716" s="0" t="n">
        <v>2.584</v>
      </c>
      <c r="U716" s="0" t="n">
        <v>19.42</v>
      </c>
      <c r="V716" s="0" t="n">
        <v>21.17</v>
      </c>
      <c r="W716" s="0" t="n">
        <f aca="false">F716/100*T716</f>
        <v>1.6506592</v>
      </c>
      <c r="X716" s="0" t="n">
        <f aca="false">INT(D716/100)</f>
        <v>20</v>
      </c>
      <c r="Y716" s="0" t="n">
        <f aca="false">100*(D716/100-X716)</f>
        <v>44.9999999999999</v>
      </c>
      <c r="Z716" s="0" t="n">
        <f aca="false">X716+Y716/60</f>
        <v>20.75</v>
      </c>
      <c r="AA716" s="0" t="n">
        <f aca="false">C716+Z716/24-0.001</f>
        <v>149.863583333333</v>
      </c>
      <c r="AB716" s="32" t="n">
        <f aca="false">DATE(B716,1,1)+C716-1</f>
        <v>37405</v>
      </c>
      <c r="AC716" s="0" t="n">
        <f aca="false">MONTH(AB716)</f>
        <v>5</v>
      </c>
      <c r="AD716" s="0" t="n">
        <f aca="false">DAY(AB716)</f>
        <v>29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149</v>
      </c>
      <c r="D717" s="0" t="n">
        <v>2100</v>
      </c>
      <c r="E717" s="0" t="n">
        <v>20.97</v>
      </c>
      <c r="F717" s="0" t="n">
        <v>67.27</v>
      </c>
      <c r="G717" s="0" t="n">
        <v>1005.3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23.6</v>
      </c>
      <c r="O717" s="0" t="n">
        <v>32.66</v>
      </c>
      <c r="P717" s="0" t="n">
        <v>12.47</v>
      </c>
      <c r="Q717" s="0" t="n">
        <v>900</v>
      </c>
      <c r="R717" s="0" t="n">
        <v>-1.732</v>
      </c>
      <c r="S717" s="0" t="n">
        <v>11</v>
      </c>
      <c r="T717" s="0" t="n">
        <v>2.482</v>
      </c>
      <c r="U717" s="0" t="n">
        <v>19.48</v>
      </c>
      <c r="V717" s="0" t="n">
        <v>20.31</v>
      </c>
      <c r="W717" s="0" t="n">
        <f aca="false">F717/100*T717</f>
        <v>1.6696414</v>
      </c>
      <c r="X717" s="0" t="n">
        <f aca="false">INT(D717/100)</f>
        <v>21</v>
      </c>
      <c r="Y717" s="0" t="n">
        <f aca="false">100*(D717/100-X717)</f>
        <v>0</v>
      </c>
      <c r="Z717" s="0" t="n">
        <f aca="false">X717+Y717/60</f>
        <v>21</v>
      </c>
      <c r="AA717" s="0" t="n">
        <f aca="false">C717+Z717/24-0.001</f>
        <v>149.874</v>
      </c>
      <c r="AB717" s="32" t="n">
        <f aca="false">DATE(B717,1,1)+C717-1</f>
        <v>37405</v>
      </c>
      <c r="AC717" s="0" t="n">
        <f aca="false">MONTH(AB717)</f>
        <v>5</v>
      </c>
      <c r="AD717" s="0" t="n">
        <f aca="false">DAY(AB717)</f>
        <v>29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149</v>
      </c>
      <c r="D718" s="0" t="n">
        <v>2115</v>
      </c>
      <c r="E718" s="0" t="n">
        <v>20.06</v>
      </c>
      <c r="F718" s="0" t="n">
        <v>71.7</v>
      </c>
      <c r="G718" s="0" t="n">
        <v>1005.6</v>
      </c>
      <c r="H718" s="0" t="n">
        <v>0</v>
      </c>
      <c r="I718" s="0" t="n">
        <v>1.879</v>
      </c>
      <c r="J718" s="0" t="n">
        <v>0.108</v>
      </c>
      <c r="K718" s="0" t="n">
        <v>0.107</v>
      </c>
      <c r="L718" s="0" t="n">
        <v>105.8</v>
      </c>
      <c r="M718" s="0" t="n">
        <v>2.596</v>
      </c>
      <c r="N718" s="0" t="n">
        <v>22.84</v>
      </c>
      <c r="O718" s="0" t="n">
        <v>32.8</v>
      </c>
      <c r="P718" s="0" t="n">
        <v>12.45</v>
      </c>
      <c r="Q718" s="0" t="n">
        <v>900</v>
      </c>
      <c r="R718" s="0" t="n">
        <v>-1.7248</v>
      </c>
      <c r="S718" s="0" t="n">
        <v>11</v>
      </c>
      <c r="T718" s="0" t="n">
        <v>2.346</v>
      </c>
      <c r="U718" s="0" t="n">
        <v>19.07</v>
      </c>
      <c r="V718" s="0" t="n">
        <v>19.41</v>
      </c>
      <c r="W718" s="0" t="n">
        <f aca="false">F718/100*T718</f>
        <v>1.682082</v>
      </c>
      <c r="X718" s="0" t="n">
        <f aca="false">INT(D718/100)</f>
        <v>21</v>
      </c>
      <c r="Y718" s="0" t="n">
        <f aca="false">100*(D718/100-X718)</f>
        <v>14.9999999999999</v>
      </c>
      <c r="Z718" s="0" t="n">
        <f aca="false">X718+Y718/60</f>
        <v>21.25</v>
      </c>
      <c r="AA718" s="0" t="n">
        <f aca="false">C718+Z718/24-0.001</f>
        <v>149.884416666667</v>
      </c>
      <c r="AB718" s="32" t="n">
        <f aca="false">DATE(B718,1,1)+C718-1</f>
        <v>37405</v>
      </c>
      <c r="AC718" s="0" t="n">
        <f aca="false">MONTH(AB718)</f>
        <v>5</v>
      </c>
      <c r="AD718" s="0" t="n">
        <f aca="false">DAY(AB718)</f>
        <v>29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149</v>
      </c>
      <c r="D719" s="0" t="n">
        <v>2130</v>
      </c>
      <c r="E719" s="0" t="n">
        <v>19.42</v>
      </c>
      <c r="F719" s="0" t="n">
        <v>74.7</v>
      </c>
      <c r="G719" s="0" t="n">
        <v>1005.7</v>
      </c>
      <c r="H719" s="0" t="n">
        <v>0</v>
      </c>
      <c r="I719" s="0" t="n">
        <v>1.08</v>
      </c>
      <c r="J719" s="0" t="n">
        <v>0.016</v>
      </c>
      <c r="K719" s="0" t="n">
        <v>0.015</v>
      </c>
      <c r="L719" s="0" t="n">
        <v>275.2</v>
      </c>
      <c r="M719" s="0" t="n">
        <v>2.268</v>
      </c>
      <c r="N719" s="0" t="n">
        <v>22.11</v>
      </c>
      <c r="O719" s="0" t="n">
        <v>32.92</v>
      </c>
      <c r="P719" s="0" t="n">
        <v>12.45</v>
      </c>
      <c r="Q719" s="0" t="n">
        <v>900</v>
      </c>
      <c r="R719" s="0" t="n">
        <v>-1.7317</v>
      </c>
      <c r="S719" s="0" t="n">
        <v>11</v>
      </c>
      <c r="T719" s="0" t="n">
        <v>2.255</v>
      </c>
      <c r="U719" s="0" t="n">
        <v>18.9</v>
      </c>
      <c r="V719" s="0" t="n">
        <v>19.01</v>
      </c>
      <c r="W719" s="0" t="n">
        <f aca="false">F719/100*T719</f>
        <v>1.684485</v>
      </c>
      <c r="X719" s="0" t="n">
        <f aca="false">INT(D719/100)</f>
        <v>21</v>
      </c>
      <c r="Y719" s="0" t="n">
        <f aca="false">100*(D719/100-X719)</f>
        <v>30.0000000000001</v>
      </c>
      <c r="Z719" s="0" t="n">
        <f aca="false">X719+Y719/60</f>
        <v>21.5</v>
      </c>
      <c r="AA719" s="0" t="n">
        <f aca="false">C719+Z719/24-0.001</f>
        <v>149.894833333333</v>
      </c>
      <c r="AB719" s="32" t="n">
        <f aca="false">DATE(B719,1,1)+C719-1</f>
        <v>37405</v>
      </c>
      <c r="AC719" s="0" t="n">
        <f aca="false">MONTH(AB719)</f>
        <v>5</v>
      </c>
      <c r="AD719" s="0" t="n">
        <f aca="false">DAY(AB719)</f>
        <v>29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149</v>
      </c>
      <c r="D720" s="0" t="n">
        <v>2145</v>
      </c>
      <c r="E720" s="0" t="n">
        <v>19.39</v>
      </c>
      <c r="F720" s="0" t="n">
        <v>75.1</v>
      </c>
      <c r="G720" s="0" t="n">
        <v>1005.8</v>
      </c>
      <c r="H720" s="0" t="n">
        <v>0</v>
      </c>
      <c r="I720" s="0" t="n">
        <v>1.08</v>
      </c>
      <c r="J720" s="0" t="n">
        <v>0.055</v>
      </c>
      <c r="K720" s="0" t="n">
        <v>0.054</v>
      </c>
      <c r="L720" s="0" t="n">
        <v>253.4</v>
      </c>
      <c r="M720" s="0" t="n">
        <v>2.694</v>
      </c>
      <c r="N720" s="0" t="n">
        <v>21.46</v>
      </c>
      <c r="O720" s="0" t="n">
        <v>32.94</v>
      </c>
      <c r="P720" s="0" t="n">
        <v>12.45</v>
      </c>
      <c r="Q720" s="0" t="n">
        <v>900</v>
      </c>
      <c r="R720" s="0" t="n">
        <v>-1.7565</v>
      </c>
      <c r="S720" s="0" t="n">
        <v>11</v>
      </c>
      <c r="T720" s="0" t="n">
        <v>2.251</v>
      </c>
      <c r="U720" s="0" t="n">
        <v>19.06</v>
      </c>
      <c r="V720" s="0" t="n">
        <v>19.11</v>
      </c>
      <c r="W720" s="0" t="n">
        <f aca="false">F720/100*T720</f>
        <v>1.690501</v>
      </c>
      <c r="X720" s="0" t="n">
        <f aca="false">INT(D720/100)</f>
        <v>21</v>
      </c>
      <c r="Y720" s="0" t="n">
        <f aca="false">100*(D720/100-X720)</f>
        <v>44.9999999999999</v>
      </c>
      <c r="Z720" s="0" t="n">
        <f aca="false">X720+Y720/60</f>
        <v>21.75</v>
      </c>
      <c r="AA720" s="0" t="n">
        <f aca="false">C720+Z720/24-0.001</f>
        <v>149.90525</v>
      </c>
      <c r="AB720" s="32" t="n">
        <f aca="false">DATE(B720,1,1)+C720-1</f>
        <v>37405</v>
      </c>
      <c r="AC720" s="0" t="n">
        <f aca="false">MONTH(AB720)</f>
        <v>5</v>
      </c>
      <c r="AD720" s="0" t="n">
        <f aca="false">DAY(AB720)</f>
        <v>29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149</v>
      </c>
      <c r="D721" s="0" t="n">
        <v>2200</v>
      </c>
      <c r="E721" s="0" t="n">
        <v>19.59</v>
      </c>
      <c r="F721" s="0" t="n">
        <v>73.7</v>
      </c>
      <c r="G721" s="0" t="n">
        <v>1005.8</v>
      </c>
      <c r="H721" s="0" t="n">
        <v>0</v>
      </c>
      <c r="I721" s="0" t="n">
        <v>1.08</v>
      </c>
      <c r="J721" s="0" t="n">
        <v>0.016</v>
      </c>
      <c r="K721" s="0" t="n">
        <v>0.014</v>
      </c>
      <c r="L721" s="0" t="n">
        <v>252.9</v>
      </c>
      <c r="M721" s="0" t="n">
        <v>3.137</v>
      </c>
      <c r="N721" s="0" t="n">
        <v>20.96</v>
      </c>
      <c r="O721" s="0" t="n">
        <v>32.86</v>
      </c>
      <c r="P721" s="0" t="n">
        <v>12.44</v>
      </c>
      <c r="Q721" s="0" t="n">
        <v>900</v>
      </c>
      <c r="R721" s="0" t="n">
        <v>-1.7587</v>
      </c>
      <c r="S721" s="0" t="n">
        <v>11</v>
      </c>
      <c r="T721" s="0" t="n">
        <v>2.279</v>
      </c>
      <c r="U721" s="0" t="n">
        <v>19.18</v>
      </c>
      <c r="V721" s="0" t="n">
        <v>19.24</v>
      </c>
      <c r="W721" s="0" t="n">
        <f aca="false">F721/100*T721</f>
        <v>1.679623</v>
      </c>
      <c r="X721" s="0" t="n">
        <f aca="false">INT(D721/100)</f>
        <v>22</v>
      </c>
      <c r="Y721" s="0" t="n">
        <f aca="false">100*(D721/100-X721)</f>
        <v>0</v>
      </c>
      <c r="Z721" s="0" t="n">
        <f aca="false">X721+Y721/60</f>
        <v>22</v>
      </c>
      <c r="AA721" s="0" t="n">
        <f aca="false">C721+Z721/24-0.001</f>
        <v>149.915666666667</v>
      </c>
      <c r="AB721" s="32" t="n">
        <f aca="false">DATE(B721,1,1)+C721-1</f>
        <v>37405</v>
      </c>
      <c r="AC721" s="0" t="n">
        <f aca="false">MONTH(AB721)</f>
        <v>5</v>
      </c>
      <c r="AD721" s="0" t="n">
        <f aca="false">DAY(AB721)</f>
        <v>29</v>
      </c>
    </row>
    <row r="722" s="35" customFormat="true" ht="12.75" hidden="false" customHeight="false" outlineLevel="0" collapsed="false">
      <c r="A722" s="0" t="n">
        <v>52</v>
      </c>
      <c r="B722" s="0" t="n">
        <v>2002</v>
      </c>
      <c r="C722" s="0" t="n">
        <v>149</v>
      </c>
      <c r="D722" s="0" t="n">
        <v>2215</v>
      </c>
      <c r="E722" s="0" t="n">
        <v>19.65</v>
      </c>
      <c r="F722" s="0" t="n">
        <v>75</v>
      </c>
      <c r="G722" s="0" t="n">
        <v>1005.9</v>
      </c>
      <c r="H722" s="0" t="n">
        <v>0</v>
      </c>
      <c r="I722" s="0" t="n">
        <v>1.08</v>
      </c>
      <c r="J722" s="0" t="n">
        <v>0.042</v>
      </c>
      <c r="K722" s="0" t="n">
        <v>0.028</v>
      </c>
      <c r="L722" s="0" t="n">
        <v>249.9</v>
      </c>
      <c r="M722" s="0" t="n">
        <v>9.06</v>
      </c>
      <c r="N722" s="0" t="n">
        <v>20.62</v>
      </c>
      <c r="O722" s="0" t="n">
        <v>32.75</v>
      </c>
      <c r="P722" s="0" t="n">
        <v>12.43</v>
      </c>
      <c r="Q722" s="0" t="n">
        <v>900</v>
      </c>
      <c r="R722" s="0" t="n">
        <v>-1.7355</v>
      </c>
      <c r="S722" s="0" t="n">
        <v>11</v>
      </c>
      <c r="T722" s="0" t="n">
        <v>2.287</v>
      </c>
      <c r="U722" s="0" t="n">
        <v>19.26</v>
      </c>
      <c r="V722" s="0" t="n">
        <v>19.2</v>
      </c>
      <c r="W722" s="0" t="n">
        <f aca="false">F722/100*T722</f>
        <v>1.71525</v>
      </c>
      <c r="X722" s="0" t="n">
        <f aca="false">INT(D722/100)</f>
        <v>22</v>
      </c>
      <c r="Y722" s="0" t="n">
        <f aca="false">100*(D722/100-X722)</f>
        <v>14.9999999999999</v>
      </c>
      <c r="Z722" s="0" t="n">
        <f aca="false">X722+Y722/60</f>
        <v>22.25</v>
      </c>
      <c r="AA722" s="0" t="n">
        <f aca="false">C722+Z722/24-0.001</f>
        <v>149.926083333333</v>
      </c>
      <c r="AB722" s="32" t="n">
        <f aca="false">DATE(B722,1,1)+C722-1</f>
        <v>37405</v>
      </c>
      <c r="AC722" s="0" t="n">
        <f aca="false">MONTH(AB722)</f>
        <v>5</v>
      </c>
      <c r="AD722" s="0" t="n">
        <f aca="false">DAY(AB722)</f>
        <v>29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149</v>
      </c>
      <c r="D723" s="0" t="n">
        <v>2230</v>
      </c>
      <c r="E723" s="0" t="n">
        <v>20.6</v>
      </c>
      <c r="F723" s="0" t="n">
        <v>73.2</v>
      </c>
      <c r="G723" s="0" t="n">
        <v>1006</v>
      </c>
      <c r="H723" s="0" t="n">
        <v>0</v>
      </c>
      <c r="I723" s="0" t="n">
        <v>2.678</v>
      </c>
      <c r="J723" s="0" t="n">
        <v>0.555</v>
      </c>
      <c r="K723" s="0" t="n">
        <v>0.435</v>
      </c>
      <c r="L723" s="0" t="n">
        <v>238.4</v>
      </c>
      <c r="M723" s="0" t="n">
        <v>26.21</v>
      </c>
      <c r="N723" s="0" t="n">
        <v>20.41</v>
      </c>
      <c r="O723" s="0" t="n">
        <v>32.46</v>
      </c>
      <c r="P723" s="0" t="n">
        <v>12.42</v>
      </c>
      <c r="Q723" s="0" t="n">
        <v>900</v>
      </c>
      <c r="R723" s="0" t="n">
        <v>-1.7452</v>
      </c>
      <c r="S723" s="0" t="n">
        <v>11</v>
      </c>
      <c r="T723" s="0" t="n">
        <v>2.425</v>
      </c>
      <c r="U723" s="0" t="n">
        <v>20.35</v>
      </c>
      <c r="V723" s="0" t="n">
        <v>20.2</v>
      </c>
      <c r="W723" s="0" t="n">
        <f aca="false">F723/100*T723</f>
        <v>1.7751</v>
      </c>
      <c r="X723" s="0" t="n">
        <f aca="false">INT(D723/100)</f>
        <v>22</v>
      </c>
      <c r="Y723" s="0" t="n">
        <f aca="false">100*(D723/100-X723)</f>
        <v>30.0000000000001</v>
      </c>
      <c r="Z723" s="0" t="n">
        <f aca="false">X723+Y723/60</f>
        <v>22.5</v>
      </c>
      <c r="AA723" s="0" t="n">
        <f aca="false">C723+Z723/24-0.001</f>
        <v>149.9365</v>
      </c>
      <c r="AB723" s="32" t="n">
        <f aca="false">DATE(B723,1,1)+C723-1</f>
        <v>37405</v>
      </c>
      <c r="AC723" s="0" t="n">
        <f aca="false">MONTH(AB723)</f>
        <v>5</v>
      </c>
      <c r="AD723" s="0" t="n">
        <f aca="false">DAY(AB723)</f>
        <v>29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149</v>
      </c>
      <c r="D724" s="0" t="n">
        <v>2245</v>
      </c>
      <c r="E724" s="0" t="n">
        <v>20.86</v>
      </c>
      <c r="F724" s="0" t="n">
        <v>72.4</v>
      </c>
      <c r="G724" s="0" t="n">
        <v>1006.1</v>
      </c>
      <c r="H724" s="0" t="n">
        <v>0</v>
      </c>
      <c r="I724" s="0" t="n">
        <v>2.678</v>
      </c>
      <c r="J724" s="0" t="n">
        <v>0.754</v>
      </c>
      <c r="K724" s="0" t="n">
        <v>0.647</v>
      </c>
      <c r="L724" s="0" t="n">
        <v>246.2</v>
      </c>
      <c r="M724" s="0" t="n">
        <v>24.34</v>
      </c>
      <c r="N724" s="0" t="n">
        <v>20.43</v>
      </c>
      <c r="O724" s="0" t="n">
        <v>32.18</v>
      </c>
      <c r="P724" s="0" t="n">
        <v>12.42</v>
      </c>
      <c r="Q724" s="0" t="n">
        <v>900</v>
      </c>
      <c r="R724" s="0" t="n">
        <v>-1.7602</v>
      </c>
      <c r="S724" s="0" t="n">
        <v>11</v>
      </c>
      <c r="T724" s="0" t="n">
        <v>2.465</v>
      </c>
      <c r="U724" s="0" t="n">
        <v>20.46</v>
      </c>
      <c r="V724" s="0" t="n">
        <v>20.48</v>
      </c>
      <c r="W724" s="0" t="n">
        <f aca="false">F724/100*T724</f>
        <v>1.78466</v>
      </c>
      <c r="X724" s="0" t="n">
        <f aca="false">INT(D724/100)</f>
        <v>22</v>
      </c>
      <c r="Y724" s="0" t="n">
        <f aca="false">100*(D724/100-X724)</f>
        <v>44.9999999999999</v>
      </c>
      <c r="Z724" s="0" t="n">
        <f aca="false">X724+Y724/60</f>
        <v>22.75</v>
      </c>
      <c r="AA724" s="0" t="n">
        <f aca="false">C724+Z724/24-0.001</f>
        <v>149.946916666667</v>
      </c>
      <c r="AB724" s="32" t="n">
        <f aca="false">DATE(B724,1,1)+C724-1</f>
        <v>37405</v>
      </c>
      <c r="AC724" s="0" t="n">
        <f aca="false">MONTH(AB724)</f>
        <v>5</v>
      </c>
      <c r="AD724" s="0" t="n">
        <f aca="false">DAY(AB724)</f>
        <v>29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149</v>
      </c>
      <c r="D725" s="0" t="n">
        <v>2300</v>
      </c>
      <c r="E725" s="0" t="n">
        <v>20.6</v>
      </c>
      <c r="F725" s="0" t="n">
        <v>73.4</v>
      </c>
      <c r="G725" s="0" t="n">
        <v>1006.2</v>
      </c>
      <c r="H725" s="0" t="n">
        <v>0</v>
      </c>
      <c r="I725" s="0" t="n">
        <v>1.879</v>
      </c>
      <c r="J725" s="0" t="n">
        <v>0.283</v>
      </c>
      <c r="K725" s="0" t="n">
        <v>0.236</v>
      </c>
      <c r="L725" s="0" t="n">
        <v>238.8</v>
      </c>
      <c r="M725" s="0" t="n">
        <v>16.78</v>
      </c>
      <c r="N725" s="0" t="n">
        <v>20.57</v>
      </c>
      <c r="O725" s="0" t="n">
        <v>32.11</v>
      </c>
      <c r="P725" s="0" t="n">
        <v>12.42</v>
      </c>
      <c r="Q725" s="0" t="n">
        <v>900</v>
      </c>
      <c r="R725" s="0" t="n">
        <v>-1.7563</v>
      </c>
      <c r="S725" s="0" t="n">
        <v>11</v>
      </c>
      <c r="T725" s="0" t="n">
        <v>2.426</v>
      </c>
      <c r="U725" s="0" t="n">
        <v>20.08</v>
      </c>
      <c r="V725" s="0" t="n">
        <v>20.21</v>
      </c>
      <c r="W725" s="0" t="n">
        <f aca="false">F725/100*T725</f>
        <v>1.780684</v>
      </c>
      <c r="X725" s="0" t="n">
        <f aca="false">INT(D725/100)</f>
        <v>23</v>
      </c>
      <c r="Y725" s="0" t="n">
        <f aca="false">100*(D725/100-X725)</f>
        <v>0</v>
      </c>
      <c r="Z725" s="0" t="n">
        <f aca="false">X725+Y725/60</f>
        <v>23</v>
      </c>
      <c r="AA725" s="0" t="n">
        <f aca="false">C725+Z725/24-0.001</f>
        <v>149.957333333333</v>
      </c>
      <c r="AB725" s="32" t="n">
        <f aca="false">DATE(B725,1,1)+C725-1</f>
        <v>37405</v>
      </c>
      <c r="AC725" s="0" t="n">
        <f aca="false">MONTH(AB725)</f>
        <v>5</v>
      </c>
      <c r="AD725" s="0" t="n">
        <f aca="false">DAY(AB725)</f>
        <v>29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149</v>
      </c>
      <c r="D726" s="0" t="n">
        <v>2315</v>
      </c>
      <c r="E726" s="0" t="n">
        <v>20.16</v>
      </c>
      <c r="F726" s="0" t="n">
        <v>75.3</v>
      </c>
      <c r="G726" s="0" t="n">
        <v>1006.1</v>
      </c>
      <c r="H726" s="0" t="n">
        <v>0</v>
      </c>
      <c r="I726" s="0" t="n">
        <v>1.08</v>
      </c>
      <c r="J726" s="0" t="n">
        <v>0.002</v>
      </c>
      <c r="K726" s="0" t="n">
        <v>0</v>
      </c>
      <c r="L726" s="0" t="n">
        <v>213.1</v>
      </c>
      <c r="M726" s="0" t="n">
        <v>3.681</v>
      </c>
      <c r="N726" s="0" t="n">
        <v>20.66</v>
      </c>
      <c r="O726" s="0" t="n">
        <v>32.2</v>
      </c>
      <c r="P726" s="0" t="n">
        <v>12.41</v>
      </c>
      <c r="Q726" s="0" t="n">
        <v>900</v>
      </c>
      <c r="R726" s="0" t="n">
        <v>-1.7802</v>
      </c>
      <c r="S726" s="0" t="n">
        <v>11</v>
      </c>
      <c r="T726" s="0" t="n">
        <v>2.36</v>
      </c>
      <c r="U726" s="0" t="n">
        <v>19.43</v>
      </c>
      <c r="V726" s="0" t="n">
        <v>19.35</v>
      </c>
      <c r="W726" s="0" t="n">
        <f aca="false">F726/100*T726</f>
        <v>1.77708</v>
      </c>
      <c r="X726" s="0" t="n">
        <f aca="false">INT(D726/100)</f>
        <v>23</v>
      </c>
      <c r="Y726" s="0" t="n">
        <f aca="false">100*(D726/100-X726)</f>
        <v>14.9999999999999</v>
      </c>
      <c r="Z726" s="0" t="n">
        <f aca="false">X726+Y726/60</f>
        <v>23.25</v>
      </c>
      <c r="AA726" s="0" t="n">
        <f aca="false">C726+Z726/24-0.001</f>
        <v>149.96775</v>
      </c>
      <c r="AB726" s="32" t="n">
        <f aca="false">DATE(B726,1,1)+C726-1</f>
        <v>37405</v>
      </c>
      <c r="AC726" s="0" t="n">
        <f aca="false">MONTH(AB726)</f>
        <v>5</v>
      </c>
      <c r="AD726" s="0" t="n">
        <f aca="false">DAY(AB726)</f>
        <v>29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149</v>
      </c>
      <c r="D727" s="0" t="n">
        <v>2330</v>
      </c>
      <c r="E727" s="0" t="n">
        <v>19.63</v>
      </c>
      <c r="F727" s="0" t="n">
        <v>77.6</v>
      </c>
      <c r="G727" s="0" t="n">
        <v>1006.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20.59</v>
      </c>
      <c r="O727" s="0" t="n">
        <v>32.31</v>
      </c>
      <c r="P727" s="0" t="n">
        <v>12.4</v>
      </c>
      <c r="Q727" s="0" t="n">
        <v>900</v>
      </c>
      <c r="R727" s="0" t="n">
        <v>-1.7576</v>
      </c>
      <c r="S727" s="0" t="n">
        <v>11</v>
      </c>
      <c r="T727" s="0" t="n">
        <v>2.284</v>
      </c>
      <c r="U727" s="0" t="n">
        <v>18.99</v>
      </c>
      <c r="V727" s="0" t="n">
        <v>18.81</v>
      </c>
      <c r="W727" s="0" t="n">
        <f aca="false">F727/100*T727</f>
        <v>1.772384</v>
      </c>
      <c r="X727" s="0" t="n">
        <f aca="false">INT(D727/100)</f>
        <v>23</v>
      </c>
      <c r="Y727" s="0" t="n">
        <f aca="false">100*(D727/100-X727)</f>
        <v>30.0000000000001</v>
      </c>
      <c r="Z727" s="0" t="n">
        <f aca="false">X727+Y727/60</f>
        <v>23.5</v>
      </c>
      <c r="AA727" s="0" t="n">
        <f aca="false">C727+Z727/24-0.001</f>
        <v>149.978166666667</v>
      </c>
      <c r="AB727" s="32" t="n">
        <f aca="false">DATE(B727,1,1)+C727-1</f>
        <v>37405</v>
      </c>
      <c r="AC727" s="0" t="n">
        <f aca="false">MONTH(AB727)</f>
        <v>5</v>
      </c>
      <c r="AD727" s="0" t="n">
        <f aca="false">DAY(AB727)</f>
        <v>29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149</v>
      </c>
      <c r="D728" s="0" t="n">
        <v>2345</v>
      </c>
      <c r="E728" s="0" t="n">
        <v>19.43</v>
      </c>
      <c r="F728" s="0" t="n">
        <v>79.1</v>
      </c>
      <c r="G728" s="0" t="n">
        <v>1006.1</v>
      </c>
      <c r="H728" s="0" t="n">
        <v>0</v>
      </c>
      <c r="I728" s="0" t="n">
        <v>1.08</v>
      </c>
      <c r="J728" s="0" t="n">
        <v>0.031</v>
      </c>
      <c r="K728" s="0" t="n">
        <v>0.028</v>
      </c>
      <c r="L728" s="0" t="n">
        <v>251.2</v>
      </c>
      <c r="M728" s="0" t="n">
        <v>4.457</v>
      </c>
      <c r="N728" s="0" t="n">
        <v>20.39</v>
      </c>
      <c r="O728" s="0" t="n">
        <v>32.37</v>
      </c>
      <c r="P728" s="0" t="n">
        <v>12.39</v>
      </c>
      <c r="Q728" s="0" t="n">
        <v>900</v>
      </c>
      <c r="R728" s="0" t="n">
        <v>-1.7608</v>
      </c>
      <c r="S728" s="0" t="n">
        <v>11</v>
      </c>
      <c r="T728" s="0" t="n">
        <v>2.256</v>
      </c>
      <c r="U728" s="0" t="n">
        <v>18.97</v>
      </c>
      <c r="V728" s="0" t="n">
        <v>18.62</v>
      </c>
      <c r="W728" s="0" t="n">
        <f aca="false">F728/100*T728</f>
        <v>1.784496</v>
      </c>
      <c r="X728" s="0" t="n">
        <f aca="false">INT(D728/100)</f>
        <v>23</v>
      </c>
      <c r="Y728" s="0" t="n">
        <f aca="false">100*(D728/100-X728)</f>
        <v>44.9999999999999</v>
      </c>
      <c r="Z728" s="0" t="n">
        <f aca="false">X728+Y728/60</f>
        <v>23.75</v>
      </c>
      <c r="AA728" s="0" t="n">
        <f aca="false">C728+Z728/24-0.001</f>
        <v>149.988583333333</v>
      </c>
      <c r="AB728" s="32" t="n">
        <f aca="false">DATE(B728,1,1)+C728-1</f>
        <v>37405</v>
      </c>
      <c r="AC728" s="0" t="n">
        <f aca="false">MONTH(AB728)</f>
        <v>5</v>
      </c>
      <c r="AD728" s="0" t="n">
        <f aca="false">DAY(AB728)</f>
        <v>29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149</v>
      </c>
      <c r="D729" s="0" t="n">
        <v>2400</v>
      </c>
      <c r="E729" s="0" t="n">
        <v>19.36</v>
      </c>
      <c r="F729" s="0" t="n">
        <v>79.2</v>
      </c>
      <c r="G729" s="0" t="n">
        <v>1006.1</v>
      </c>
      <c r="H729" s="0" t="n">
        <v>0</v>
      </c>
      <c r="I729" s="0" t="n">
        <v>1.08</v>
      </c>
      <c r="J729" s="0" t="n">
        <v>0.053</v>
      </c>
      <c r="K729" s="0" t="n">
        <v>0.047</v>
      </c>
      <c r="L729" s="0" t="n">
        <v>95.4</v>
      </c>
      <c r="M729" s="0" t="n">
        <v>5.831</v>
      </c>
      <c r="N729" s="0" t="n">
        <v>20.15</v>
      </c>
      <c r="O729" s="0" t="n">
        <v>32.34</v>
      </c>
      <c r="P729" s="0" t="n">
        <v>12.38</v>
      </c>
      <c r="Q729" s="0" t="n">
        <v>900</v>
      </c>
      <c r="R729" s="0" t="n">
        <v>-1.7847</v>
      </c>
      <c r="S729" s="0" t="n">
        <v>11</v>
      </c>
      <c r="T729" s="0" t="n">
        <v>2.246</v>
      </c>
      <c r="U729" s="0" t="n">
        <v>18.52</v>
      </c>
      <c r="V729" s="0" t="n">
        <v>18.37</v>
      </c>
      <c r="W729" s="0" t="n">
        <f aca="false">F729/100*T729</f>
        <v>1.778832</v>
      </c>
      <c r="X729" s="0" t="n">
        <f aca="false">INT(D729/100)</f>
        <v>24</v>
      </c>
      <c r="Y729" s="0" t="n">
        <f aca="false">100*(D729/100-X729)</f>
        <v>0</v>
      </c>
      <c r="Z729" s="0" t="n">
        <f aca="false">X729+Y729/60</f>
        <v>24</v>
      </c>
      <c r="AA729" s="0" t="n">
        <f aca="false">C729+Z729/24-0.001</f>
        <v>149.999</v>
      </c>
      <c r="AB729" s="32" t="n">
        <f aca="false">DATE(B729,1,1)+C729-1</f>
        <v>37405</v>
      </c>
      <c r="AC729" s="0" t="n">
        <f aca="false">MONTH(AB729)</f>
        <v>5</v>
      </c>
      <c r="AD729" s="0" t="n">
        <f aca="false">DAY(AB729)</f>
        <v>29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150</v>
      </c>
      <c r="D730" s="0" t="n">
        <v>15</v>
      </c>
      <c r="E730" s="0" t="n">
        <v>18.79</v>
      </c>
      <c r="F730" s="0" t="n">
        <v>82.2</v>
      </c>
      <c r="G730" s="0" t="n">
        <v>1006</v>
      </c>
      <c r="H730" s="0" t="n">
        <v>0</v>
      </c>
      <c r="I730" s="0" t="n">
        <v>1.08</v>
      </c>
      <c r="J730" s="0" t="n">
        <v>0.031</v>
      </c>
      <c r="K730" s="0" t="n">
        <v>0.029</v>
      </c>
      <c r="L730" s="0" t="n">
        <v>118</v>
      </c>
      <c r="M730" s="0" t="n">
        <v>3.423</v>
      </c>
      <c r="N730" s="0" t="n">
        <v>19.9</v>
      </c>
      <c r="O730" s="0" t="n">
        <v>32.31</v>
      </c>
      <c r="P730" s="0" t="n">
        <v>12.38</v>
      </c>
      <c r="Q730" s="0" t="n">
        <v>900</v>
      </c>
      <c r="R730" s="0" t="n">
        <v>-1.7798</v>
      </c>
      <c r="S730" s="0" t="n">
        <v>11</v>
      </c>
      <c r="T730" s="0" t="n">
        <v>2.167</v>
      </c>
      <c r="U730" s="0" t="n">
        <v>18.1</v>
      </c>
      <c r="V730" s="0" t="n">
        <v>17.99</v>
      </c>
      <c r="W730" s="0" t="n">
        <f aca="false">F730/100*T730</f>
        <v>1.781274</v>
      </c>
      <c r="X730" s="0" t="n">
        <f aca="false">INT(D730/100)</f>
        <v>0</v>
      </c>
      <c r="Y730" s="0" t="n">
        <f aca="false">100*(D730/100-X730)</f>
        <v>15</v>
      </c>
      <c r="Z730" s="0" t="n">
        <f aca="false">X730+Y730/60</f>
        <v>0.25</v>
      </c>
      <c r="AA730" s="0" t="n">
        <f aca="false">C730+Z730/24-0.001</f>
        <v>150.009416666667</v>
      </c>
      <c r="AB730" s="32" t="n">
        <f aca="false">DATE(B730,1,1)+C730-1</f>
        <v>37406</v>
      </c>
      <c r="AC730" s="0" t="n">
        <f aca="false">MONTH(AB730)</f>
        <v>5</v>
      </c>
      <c r="AD730" s="0" t="n">
        <f aca="false">DAY(AB730)</f>
        <v>30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150</v>
      </c>
      <c r="D731" s="0" t="n">
        <v>30</v>
      </c>
      <c r="E731" s="0" t="n">
        <v>18.62</v>
      </c>
      <c r="F731" s="0" t="n">
        <v>82.8</v>
      </c>
      <c r="G731" s="0" t="n">
        <v>1006</v>
      </c>
      <c r="H731" s="0" t="n">
        <v>0</v>
      </c>
      <c r="I731" s="0" t="n">
        <v>1.08</v>
      </c>
      <c r="J731" s="0" t="n">
        <v>0.016</v>
      </c>
      <c r="K731" s="0" t="n">
        <v>0.015</v>
      </c>
      <c r="L731" s="0" t="n">
        <v>262</v>
      </c>
      <c r="M731" s="0" t="n">
        <v>1.4</v>
      </c>
      <c r="N731" s="0" t="n">
        <v>19.63</v>
      </c>
      <c r="O731" s="0" t="n">
        <v>32.3</v>
      </c>
      <c r="P731" s="0" t="n">
        <v>12.37</v>
      </c>
      <c r="Q731" s="0" t="n">
        <v>900</v>
      </c>
      <c r="R731" s="0" t="n">
        <v>-1.7849</v>
      </c>
      <c r="S731" s="0" t="n">
        <v>11</v>
      </c>
      <c r="T731" s="0" t="n">
        <v>2.145</v>
      </c>
      <c r="U731" s="0" t="n">
        <v>18.04</v>
      </c>
      <c r="V731" s="0" t="n">
        <v>17.79</v>
      </c>
      <c r="W731" s="0" t="n">
        <f aca="false">F731/100*T731</f>
        <v>1.77606</v>
      </c>
      <c r="X731" s="0" t="n">
        <f aca="false">INT(D731/100)</f>
        <v>0</v>
      </c>
      <c r="Y731" s="0" t="n">
        <f aca="false">100*(D731/100-X731)</f>
        <v>30</v>
      </c>
      <c r="Z731" s="0" t="n">
        <f aca="false">X731+Y731/60</f>
        <v>0.5</v>
      </c>
      <c r="AA731" s="0" t="n">
        <f aca="false">C731+Z731/24-0.001</f>
        <v>150.019833333333</v>
      </c>
      <c r="AB731" s="32" t="n">
        <f aca="false">DATE(B731,1,1)+C731-1</f>
        <v>37406</v>
      </c>
      <c r="AC731" s="0" t="n">
        <f aca="false">MONTH(AB731)</f>
        <v>5</v>
      </c>
      <c r="AD731" s="0" t="n">
        <f aca="false">DAY(AB731)</f>
        <v>30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150</v>
      </c>
      <c r="D732" s="0" t="n">
        <v>45</v>
      </c>
      <c r="E732" s="0" t="n">
        <v>18.36</v>
      </c>
      <c r="F732" s="0" t="n">
        <v>83.8</v>
      </c>
      <c r="G732" s="0" t="n">
        <v>1005.9</v>
      </c>
      <c r="H732" s="0" t="n">
        <v>0</v>
      </c>
      <c r="I732" s="0" t="n">
        <v>1.08</v>
      </c>
      <c r="J732" s="0" t="n">
        <v>0.319</v>
      </c>
      <c r="K732" s="0" t="n">
        <v>0.315</v>
      </c>
      <c r="L732" s="0" t="n">
        <v>268.7</v>
      </c>
      <c r="M732" s="0" t="n">
        <v>5.349</v>
      </c>
      <c r="N732" s="0" t="n">
        <v>19.38</v>
      </c>
      <c r="O732" s="0" t="n">
        <v>32.26</v>
      </c>
      <c r="P732" s="0" t="n">
        <v>12.37</v>
      </c>
      <c r="Q732" s="0" t="n">
        <v>900</v>
      </c>
      <c r="R732" s="0" t="n">
        <v>-1.7846</v>
      </c>
      <c r="S732" s="0" t="n">
        <v>11</v>
      </c>
      <c r="T732" s="0" t="n">
        <v>2.111</v>
      </c>
      <c r="U732" s="0" t="n">
        <v>17.93</v>
      </c>
      <c r="V732" s="0" t="n">
        <v>17.69</v>
      </c>
      <c r="W732" s="0" t="n">
        <f aca="false">F732/100*T732</f>
        <v>1.769018</v>
      </c>
      <c r="X732" s="0" t="n">
        <f aca="false">INT(D732/100)</f>
        <v>0</v>
      </c>
      <c r="Y732" s="0" t="n">
        <f aca="false">100*(D732/100-X732)</f>
        <v>45</v>
      </c>
      <c r="Z732" s="0" t="n">
        <f aca="false">X732+Y732/60</f>
        <v>0.75</v>
      </c>
      <c r="AA732" s="0" t="n">
        <f aca="false">C732+Z732/24-0.001</f>
        <v>150.03025</v>
      </c>
      <c r="AB732" s="32" t="n">
        <f aca="false">DATE(B732,1,1)+C732-1</f>
        <v>37406</v>
      </c>
      <c r="AC732" s="0" t="n">
        <f aca="false">MONTH(AB732)</f>
        <v>5</v>
      </c>
      <c r="AD732" s="0" t="n">
        <f aca="false">DAY(AB732)</f>
        <v>30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150</v>
      </c>
      <c r="D733" s="0" t="n">
        <v>100</v>
      </c>
      <c r="E733" s="0" t="n">
        <v>17.85</v>
      </c>
      <c r="F733" s="0" t="n">
        <v>85.5</v>
      </c>
      <c r="G733" s="0" t="n">
        <v>1005.8</v>
      </c>
      <c r="H733" s="0" t="n">
        <v>0</v>
      </c>
      <c r="I733" s="0" t="n">
        <v>1.08</v>
      </c>
      <c r="J733" s="0" t="n">
        <v>0.246</v>
      </c>
      <c r="K733" s="0" t="n">
        <v>0.24</v>
      </c>
      <c r="L733" s="0" t="n">
        <v>251.3</v>
      </c>
      <c r="M733" s="0" t="n">
        <v>6.071</v>
      </c>
      <c r="N733" s="0" t="n">
        <v>19.16</v>
      </c>
      <c r="O733" s="0" t="n">
        <v>32.23</v>
      </c>
      <c r="P733" s="0" t="n">
        <v>12.36</v>
      </c>
      <c r="Q733" s="0" t="n">
        <v>900</v>
      </c>
      <c r="R733" s="0" t="n">
        <v>-1.7752</v>
      </c>
      <c r="S733" s="0" t="n">
        <v>11</v>
      </c>
      <c r="T733" s="0" t="n">
        <v>2.043</v>
      </c>
      <c r="U733" s="0" t="n">
        <v>17.42</v>
      </c>
      <c r="V733" s="0" t="n">
        <v>17.29</v>
      </c>
      <c r="W733" s="0" t="n">
        <f aca="false">F733/100*T733</f>
        <v>1.746765</v>
      </c>
      <c r="X733" s="0" t="n">
        <f aca="false">INT(D733/100)</f>
        <v>1</v>
      </c>
      <c r="Y733" s="0" t="n">
        <f aca="false">100*(D733/100-X733)</f>
        <v>0</v>
      </c>
      <c r="Z733" s="0" t="n">
        <f aca="false">X733+Y733/60</f>
        <v>1</v>
      </c>
      <c r="AA733" s="0" t="n">
        <f aca="false">C733+Z733/24-0.001</f>
        <v>150.040666666667</v>
      </c>
      <c r="AB733" s="32" t="n">
        <f aca="false">DATE(B733,1,1)+C733-1</f>
        <v>37406</v>
      </c>
      <c r="AC733" s="0" t="n">
        <f aca="false">MONTH(AB733)</f>
        <v>5</v>
      </c>
      <c r="AD733" s="0" t="n">
        <f aca="false">DAY(AB733)</f>
        <v>30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150</v>
      </c>
      <c r="D734" s="0" t="n">
        <v>115</v>
      </c>
      <c r="E734" s="0" t="n">
        <v>17.66</v>
      </c>
      <c r="F734" s="0" t="n">
        <v>86.8</v>
      </c>
      <c r="G734" s="0" t="n">
        <v>1005.6</v>
      </c>
      <c r="H734" s="0" t="n">
        <v>0</v>
      </c>
      <c r="I734" s="0" t="n">
        <v>1.08</v>
      </c>
      <c r="J734" s="0" t="n">
        <v>0.106</v>
      </c>
      <c r="K734" s="0" t="n">
        <v>0.103</v>
      </c>
      <c r="L734" s="0" t="n">
        <v>265.3</v>
      </c>
      <c r="M734" s="0" t="n">
        <v>3.629</v>
      </c>
      <c r="N734" s="0" t="n">
        <v>18.93</v>
      </c>
      <c r="O734" s="0" t="n">
        <v>32.25</v>
      </c>
      <c r="P734" s="0" t="n">
        <v>12.35</v>
      </c>
      <c r="Q734" s="0" t="n">
        <v>900</v>
      </c>
      <c r="R734" s="0" t="n">
        <v>-1.7516</v>
      </c>
      <c r="S734" s="0" t="n">
        <v>11</v>
      </c>
      <c r="T734" s="0" t="n">
        <v>2.019</v>
      </c>
      <c r="U734" s="0" t="n">
        <v>17.42</v>
      </c>
      <c r="V734" s="0" t="n">
        <v>17.15</v>
      </c>
      <c r="W734" s="0" t="n">
        <f aca="false">F734/100*T734</f>
        <v>1.752492</v>
      </c>
      <c r="X734" s="0" t="n">
        <f aca="false">INT(D734/100)</f>
        <v>1</v>
      </c>
      <c r="Y734" s="0" t="n">
        <f aca="false">100*(D734/100-X734)</f>
        <v>15</v>
      </c>
      <c r="Z734" s="0" t="n">
        <f aca="false">X734+Y734/60</f>
        <v>1.25</v>
      </c>
      <c r="AA734" s="0" t="n">
        <f aca="false">C734+Z734/24-0.001</f>
        <v>150.051083333333</v>
      </c>
      <c r="AB734" s="32" t="n">
        <f aca="false">DATE(B734,1,1)+C734-1</f>
        <v>37406</v>
      </c>
      <c r="AC734" s="0" t="n">
        <f aca="false">MONTH(AB734)</f>
        <v>5</v>
      </c>
      <c r="AD734" s="0" t="n">
        <f aca="false">DAY(AB734)</f>
        <v>30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150</v>
      </c>
      <c r="D735" s="0" t="n">
        <v>130</v>
      </c>
      <c r="E735" s="0" t="n">
        <v>17.64</v>
      </c>
      <c r="F735" s="0" t="n">
        <v>87.1</v>
      </c>
      <c r="G735" s="0" t="n">
        <v>1005.4</v>
      </c>
      <c r="H735" s="0" t="n">
        <v>0</v>
      </c>
      <c r="I735" s="0" t="n">
        <v>1.08</v>
      </c>
      <c r="J735" s="0" t="n">
        <v>0.046</v>
      </c>
      <c r="K735" s="0" t="n">
        <v>0.045</v>
      </c>
      <c r="L735" s="0" t="n">
        <v>217.2</v>
      </c>
      <c r="M735" s="0" t="n">
        <v>2.304</v>
      </c>
      <c r="N735" s="0" t="n">
        <v>18.7</v>
      </c>
      <c r="O735" s="0" t="n">
        <v>32.2</v>
      </c>
      <c r="P735" s="0" t="n">
        <v>12.36</v>
      </c>
      <c r="Q735" s="0" t="n">
        <v>900</v>
      </c>
      <c r="R735" s="0" t="n">
        <v>-1.7789</v>
      </c>
      <c r="S735" s="0" t="n">
        <v>11</v>
      </c>
      <c r="T735" s="0" t="n">
        <v>2.017</v>
      </c>
      <c r="U735" s="0" t="n">
        <v>17.27</v>
      </c>
      <c r="V735" s="0" t="n">
        <v>17.03</v>
      </c>
      <c r="W735" s="0" t="n">
        <f aca="false">F735/100*T735</f>
        <v>1.756807</v>
      </c>
      <c r="X735" s="0" t="n">
        <f aca="false">INT(D735/100)</f>
        <v>1</v>
      </c>
      <c r="Y735" s="0" t="n">
        <f aca="false">100*(D735/100-X735)</f>
        <v>30</v>
      </c>
      <c r="Z735" s="0" t="n">
        <f aca="false">X735+Y735/60</f>
        <v>1.5</v>
      </c>
      <c r="AA735" s="0" t="n">
        <f aca="false">C735+Z735/24-0.001</f>
        <v>150.0615</v>
      </c>
      <c r="AB735" s="32" t="n">
        <f aca="false">DATE(B735,1,1)+C735-1</f>
        <v>37406</v>
      </c>
      <c r="AC735" s="0" t="n">
        <f aca="false">MONTH(AB735)</f>
        <v>5</v>
      </c>
      <c r="AD735" s="0" t="n">
        <f aca="false">DAY(AB735)</f>
        <v>30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150</v>
      </c>
      <c r="D736" s="0" t="n">
        <v>145</v>
      </c>
      <c r="E736" s="0" t="n">
        <v>17.46</v>
      </c>
      <c r="F736" s="0" t="n">
        <v>87.5</v>
      </c>
      <c r="G736" s="0" t="n">
        <v>1005.3</v>
      </c>
      <c r="H736" s="0" t="n">
        <v>0</v>
      </c>
      <c r="I736" s="0" t="n">
        <v>1.08</v>
      </c>
      <c r="J736" s="0" t="n">
        <v>0.068</v>
      </c>
      <c r="K736" s="0" t="n">
        <v>0.064</v>
      </c>
      <c r="L736" s="0" t="n">
        <v>248.7</v>
      </c>
      <c r="M736" s="0" t="n">
        <v>5.131</v>
      </c>
      <c r="N736" s="0" t="n">
        <v>18.49</v>
      </c>
      <c r="O736" s="0" t="n">
        <v>32.18</v>
      </c>
      <c r="P736" s="0" t="n">
        <v>12.34</v>
      </c>
      <c r="Q736" s="0" t="n">
        <v>900</v>
      </c>
      <c r="R736" s="0" t="n">
        <v>-1.7809</v>
      </c>
      <c r="S736" s="0" t="n">
        <v>11</v>
      </c>
      <c r="T736" s="0" t="n">
        <v>1.993</v>
      </c>
      <c r="U736" s="0" t="n">
        <v>16.94</v>
      </c>
      <c r="V736" s="0" t="n">
        <v>16.73</v>
      </c>
      <c r="W736" s="0" t="n">
        <f aca="false">F736/100*T736</f>
        <v>1.743875</v>
      </c>
      <c r="X736" s="0" t="n">
        <f aca="false">INT(D736/100)</f>
        <v>1</v>
      </c>
      <c r="Y736" s="0" t="n">
        <f aca="false">100*(D736/100-X736)</f>
        <v>45</v>
      </c>
      <c r="Z736" s="0" t="n">
        <f aca="false">X736+Y736/60</f>
        <v>1.75</v>
      </c>
      <c r="AA736" s="0" t="n">
        <f aca="false">C736+Z736/24-0.001</f>
        <v>150.071916666667</v>
      </c>
      <c r="AB736" s="32" t="n">
        <f aca="false">DATE(B736,1,1)+C736-1</f>
        <v>37406</v>
      </c>
      <c r="AC736" s="0" t="n">
        <f aca="false">MONTH(AB736)</f>
        <v>5</v>
      </c>
      <c r="AD736" s="0" t="n">
        <f aca="false">DAY(AB736)</f>
        <v>30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150</v>
      </c>
      <c r="D737" s="0" t="n">
        <v>200</v>
      </c>
      <c r="E737" s="0" t="n">
        <v>17.13</v>
      </c>
      <c r="F737" s="0" t="n">
        <v>88.4</v>
      </c>
      <c r="G737" s="0" t="n">
        <v>1005.3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18.28</v>
      </c>
      <c r="O737" s="0" t="n">
        <v>32.18</v>
      </c>
      <c r="P737" s="0" t="n">
        <v>12.34</v>
      </c>
      <c r="Q737" s="0" t="n">
        <v>900</v>
      </c>
      <c r="R737" s="0" t="n">
        <v>-1.7715</v>
      </c>
      <c r="S737" s="0" t="n">
        <v>11</v>
      </c>
      <c r="T737" s="0" t="n">
        <v>1.952</v>
      </c>
      <c r="U737" s="0" t="n">
        <v>16.68</v>
      </c>
      <c r="V737" s="0" t="n">
        <v>16.5</v>
      </c>
      <c r="W737" s="0" t="n">
        <f aca="false">F737/100*T737</f>
        <v>1.725568</v>
      </c>
      <c r="X737" s="0" t="n">
        <f aca="false">INT(D737/100)</f>
        <v>2</v>
      </c>
      <c r="Y737" s="0" t="n">
        <f aca="false">100*(D737/100-X737)</f>
        <v>0</v>
      </c>
      <c r="Z737" s="0" t="n">
        <f aca="false">X737+Y737/60</f>
        <v>2</v>
      </c>
      <c r="AA737" s="0" t="n">
        <f aca="false">C737+Z737/24-0.001</f>
        <v>150.082333333333</v>
      </c>
      <c r="AB737" s="32" t="n">
        <f aca="false">DATE(B737,1,1)+C737-1</f>
        <v>37406</v>
      </c>
      <c r="AC737" s="0" t="n">
        <f aca="false">MONTH(AB737)</f>
        <v>5</v>
      </c>
      <c r="AD737" s="0" t="n">
        <f aca="false">DAY(AB737)</f>
        <v>30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150</v>
      </c>
      <c r="D738" s="0" t="n">
        <v>215</v>
      </c>
      <c r="E738" s="0" t="n">
        <v>16.89</v>
      </c>
      <c r="F738" s="0" t="n">
        <v>89.1</v>
      </c>
      <c r="G738" s="0" t="n">
        <v>1005.3</v>
      </c>
      <c r="H738" s="0" t="n">
        <v>0</v>
      </c>
      <c r="I738" s="0" t="n">
        <v>1.08</v>
      </c>
      <c r="J738" s="0" t="n">
        <v>0.168</v>
      </c>
      <c r="K738" s="0" t="n">
        <v>0.165</v>
      </c>
      <c r="L738" s="0" t="n">
        <v>262.6</v>
      </c>
      <c r="M738" s="0" t="n">
        <v>3.921</v>
      </c>
      <c r="N738" s="0" t="n">
        <v>18.07</v>
      </c>
      <c r="O738" s="0" t="n">
        <v>32.19</v>
      </c>
      <c r="P738" s="0" t="n">
        <v>12.33</v>
      </c>
      <c r="Q738" s="0" t="n">
        <v>900</v>
      </c>
      <c r="R738" s="0" t="n">
        <v>-1.7719</v>
      </c>
      <c r="S738" s="0" t="n">
        <v>11</v>
      </c>
      <c r="T738" s="0" t="n">
        <v>1.923</v>
      </c>
      <c r="U738" s="0" t="n">
        <v>16.53</v>
      </c>
      <c r="V738" s="0" t="n">
        <v>16.31</v>
      </c>
      <c r="W738" s="0" t="n">
        <f aca="false">F738/100*T738</f>
        <v>1.713393</v>
      </c>
      <c r="X738" s="0" t="n">
        <f aca="false">INT(D738/100)</f>
        <v>2</v>
      </c>
      <c r="Y738" s="0" t="n">
        <f aca="false">100*(D738/100-X738)</f>
        <v>15</v>
      </c>
      <c r="Z738" s="0" t="n">
        <f aca="false">X738+Y738/60</f>
        <v>2.25</v>
      </c>
      <c r="AA738" s="0" t="n">
        <f aca="false">C738+Z738/24-0.001</f>
        <v>150.09275</v>
      </c>
      <c r="AB738" s="32" t="n">
        <f aca="false">DATE(B738,1,1)+C738-1</f>
        <v>37406</v>
      </c>
      <c r="AC738" s="0" t="n">
        <f aca="false">MONTH(AB738)</f>
        <v>5</v>
      </c>
      <c r="AD738" s="0" t="n">
        <f aca="false">DAY(AB738)</f>
        <v>30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150</v>
      </c>
      <c r="D739" s="0" t="n">
        <v>230</v>
      </c>
      <c r="E739" s="0" t="n">
        <v>16.54</v>
      </c>
      <c r="F739" s="0" t="n">
        <v>90</v>
      </c>
      <c r="G739" s="0" t="n">
        <v>1005.3</v>
      </c>
      <c r="H739" s="0" t="n">
        <v>0</v>
      </c>
      <c r="I739" s="0" t="n">
        <v>1.08</v>
      </c>
      <c r="J739" s="0" t="n">
        <v>0.017</v>
      </c>
      <c r="K739" s="0" t="n">
        <v>0.004</v>
      </c>
      <c r="L739" s="0" t="n">
        <v>193.7</v>
      </c>
      <c r="M739" s="0" t="n">
        <v>8.85</v>
      </c>
      <c r="N739" s="0" t="n">
        <v>17.86</v>
      </c>
      <c r="O739" s="0" t="n">
        <v>32.16</v>
      </c>
      <c r="P739" s="0" t="n">
        <v>12.33</v>
      </c>
      <c r="Q739" s="0" t="n">
        <v>900</v>
      </c>
      <c r="R739" s="0" t="n">
        <v>-1.7623</v>
      </c>
      <c r="S739" s="0" t="n">
        <v>11</v>
      </c>
      <c r="T739" s="0" t="n">
        <v>1.88</v>
      </c>
      <c r="U739" s="0" t="n">
        <v>15.99</v>
      </c>
      <c r="V739" s="0" t="n">
        <v>15.89</v>
      </c>
      <c r="W739" s="0" t="n">
        <f aca="false">F739/100*T739</f>
        <v>1.692</v>
      </c>
      <c r="X739" s="0" t="n">
        <f aca="false">INT(D739/100)</f>
        <v>2</v>
      </c>
      <c r="Y739" s="0" t="n">
        <f aca="false">100*(D739/100-X739)</f>
        <v>30</v>
      </c>
      <c r="Z739" s="0" t="n">
        <f aca="false">X739+Y739/60</f>
        <v>2.5</v>
      </c>
      <c r="AA739" s="0" t="n">
        <f aca="false">C739+Z739/24-0.001</f>
        <v>150.103166666667</v>
      </c>
      <c r="AB739" s="32" t="n">
        <f aca="false">DATE(B739,1,1)+C739-1</f>
        <v>37406</v>
      </c>
      <c r="AC739" s="0" t="n">
        <f aca="false">MONTH(AB739)</f>
        <v>5</v>
      </c>
      <c r="AD739" s="0" t="n">
        <f aca="false">DAY(AB739)</f>
        <v>30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150</v>
      </c>
      <c r="D740" s="0" t="n">
        <v>245</v>
      </c>
      <c r="E740" s="0" t="n">
        <v>16.1</v>
      </c>
      <c r="F740" s="0" t="n">
        <v>91</v>
      </c>
      <c r="G740" s="0" t="n">
        <v>1005.3</v>
      </c>
      <c r="H740" s="0" t="n">
        <v>0</v>
      </c>
      <c r="I740" s="0" t="n">
        <v>1.08</v>
      </c>
      <c r="J740" s="0" t="n">
        <v>0.055</v>
      </c>
      <c r="K740" s="0" t="n">
        <v>0.044</v>
      </c>
      <c r="L740" s="0" t="n">
        <v>97.7</v>
      </c>
      <c r="M740" s="0" t="n">
        <v>8.22</v>
      </c>
      <c r="N740" s="0" t="n">
        <v>17.63</v>
      </c>
      <c r="O740" s="0" t="n">
        <v>32.19</v>
      </c>
      <c r="P740" s="0" t="n">
        <v>12.32</v>
      </c>
      <c r="Q740" s="0" t="n">
        <v>900</v>
      </c>
      <c r="R740" s="0" t="n">
        <v>-1.7584</v>
      </c>
      <c r="S740" s="0" t="n">
        <v>11</v>
      </c>
      <c r="T740" s="0" t="n">
        <v>1.829</v>
      </c>
      <c r="U740" s="0" t="n">
        <v>15.52</v>
      </c>
      <c r="V740" s="0" t="n">
        <v>15.59</v>
      </c>
      <c r="W740" s="0" t="n">
        <f aca="false">F740/100*T740</f>
        <v>1.66439</v>
      </c>
      <c r="X740" s="0" t="n">
        <f aca="false">INT(D740/100)</f>
        <v>2</v>
      </c>
      <c r="Y740" s="0" t="n">
        <f aca="false">100*(D740/100-X740)</f>
        <v>45</v>
      </c>
      <c r="Z740" s="0" t="n">
        <f aca="false">X740+Y740/60</f>
        <v>2.75</v>
      </c>
      <c r="AA740" s="0" t="n">
        <f aca="false">C740+Z740/24-0.001</f>
        <v>150.113583333333</v>
      </c>
      <c r="AB740" s="32" t="n">
        <f aca="false">DATE(B740,1,1)+C740-1</f>
        <v>37406</v>
      </c>
      <c r="AC740" s="0" t="n">
        <f aca="false">MONTH(AB740)</f>
        <v>5</v>
      </c>
      <c r="AD740" s="0" t="n">
        <f aca="false">DAY(AB740)</f>
        <v>30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150</v>
      </c>
      <c r="D741" s="0" t="n">
        <v>300</v>
      </c>
      <c r="E741" s="0" t="n">
        <v>15.92</v>
      </c>
      <c r="F741" s="0" t="n">
        <v>92.2</v>
      </c>
      <c r="G741" s="0" t="n">
        <v>1005.2</v>
      </c>
      <c r="H741" s="0" t="n">
        <v>0</v>
      </c>
      <c r="I741" s="0" t="n">
        <v>1.879</v>
      </c>
      <c r="J741" s="0" t="n">
        <v>0.131</v>
      </c>
      <c r="K741" s="0" t="n">
        <v>0.109</v>
      </c>
      <c r="L741" s="0" t="n">
        <v>256</v>
      </c>
      <c r="M741" s="0" t="n">
        <v>10.95</v>
      </c>
      <c r="N741" s="0" t="n">
        <v>17.37</v>
      </c>
      <c r="O741" s="0" t="n">
        <v>32.19</v>
      </c>
      <c r="P741" s="0" t="n">
        <v>12.32</v>
      </c>
      <c r="Q741" s="0" t="n">
        <v>900</v>
      </c>
      <c r="R741" s="0" t="n">
        <v>-1.7664</v>
      </c>
      <c r="S741" s="0" t="n">
        <v>11</v>
      </c>
      <c r="T741" s="0" t="n">
        <v>1.808</v>
      </c>
      <c r="U741" s="0" t="n">
        <v>15.56</v>
      </c>
      <c r="V741" s="0" t="n">
        <v>15.6</v>
      </c>
      <c r="W741" s="0" t="n">
        <f aca="false">F741/100*T741</f>
        <v>1.666976</v>
      </c>
      <c r="X741" s="0" t="n">
        <f aca="false">INT(D741/100)</f>
        <v>3</v>
      </c>
      <c r="Y741" s="0" t="n">
        <f aca="false">100*(D741/100-X741)</f>
        <v>0</v>
      </c>
      <c r="Z741" s="0" t="n">
        <f aca="false">X741+Y741/60</f>
        <v>3</v>
      </c>
      <c r="AA741" s="0" t="n">
        <f aca="false">C741+Z741/24-0.001</f>
        <v>150.124</v>
      </c>
      <c r="AB741" s="32" t="n">
        <f aca="false">DATE(B741,1,1)+C741-1</f>
        <v>37406</v>
      </c>
      <c r="AC741" s="0" t="n">
        <f aca="false">MONTH(AB741)</f>
        <v>5</v>
      </c>
      <c r="AD741" s="0" t="n">
        <f aca="false">DAY(AB741)</f>
        <v>30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150</v>
      </c>
      <c r="D742" s="0" t="n">
        <v>315</v>
      </c>
      <c r="E742" s="0" t="n">
        <v>15.86</v>
      </c>
      <c r="F742" s="0" t="n">
        <v>92.7</v>
      </c>
      <c r="G742" s="0" t="n">
        <v>1005.1</v>
      </c>
      <c r="H742" s="0" t="n">
        <v>0</v>
      </c>
      <c r="I742" s="0" t="n">
        <v>1.879</v>
      </c>
      <c r="J742" s="0" t="n">
        <v>0.083</v>
      </c>
      <c r="K742" s="0" t="n">
        <v>0.079</v>
      </c>
      <c r="L742" s="0" t="n">
        <v>256</v>
      </c>
      <c r="M742" s="0" t="n">
        <v>5.268</v>
      </c>
      <c r="N742" s="0" t="n">
        <v>17.12</v>
      </c>
      <c r="O742" s="0" t="n">
        <v>32.09</v>
      </c>
      <c r="P742" s="0" t="n">
        <v>12.31</v>
      </c>
      <c r="Q742" s="0" t="n">
        <v>900</v>
      </c>
      <c r="R742" s="0" t="n">
        <v>-1.7597</v>
      </c>
      <c r="S742" s="0" t="n">
        <v>11</v>
      </c>
      <c r="T742" s="0" t="n">
        <v>1.801</v>
      </c>
      <c r="U742" s="0" t="n">
        <v>15.61</v>
      </c>
      <c r="V742" s="0" t="n">
        <v>15.57</v>
      </c>
      <c r="W742" s="0" t="n">
        <f aca="false">F742/100*T742</f>
        <v>1.669527</v>
      </c>
      <c r="X742" s="0" t="n">
        <f aca="false">INT(D742/100)</f>
        <v>3</v>
      </c>
      <c r="Y742" s="0" t="n">
        <f aca="false">100*(D742/100-X742)</f>
        <v>15</v>
      </c>
      <c r="Z742" s="0" t="n">
        <f aca="false">X742+Y742/60</f>
        <v>3.25</v>
      </c>
      <c r="AA742" s="0" t="n">
        <f aca="false">C742+Z742/24-0.001</f>
        <v>150.134416666667</v>
      </c>
      <c r="AB742" s="32" t="n">
        <f aca="false">DATE(B742,1,1)+C742-1</f>
        <v>37406</v>
      </c>
      <c r="AC742" s="0" t="n">
        <f aca="false">MONTH(AB742)</f>
        <v>5</v>
      </c>
      <c r="AD742" s="0" t="n">
        <f aca="false">DAY(AB742)</f>
        <v>30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150</v>
      </c>
      <c r="D743" s="0" t="n">
        <v>330</v>
      </c>
      <c r="E743" s="0" t="n">
        <v>15.88</v>
      </c>
      <c r="F743" s="0" t="n">
        <v>93</v>
      </c>
      <c r="G743" s="0" t="n">
        <v>1005</v>
      </c>
      <c r="H743" s="0" t="n">
        <v>0</v>
      </c>
      <c r="I743" s="0" t="n">
        <v>1.879</v>
      </c>
      <c r="J743" s="0" t="n">
        <v>0.17</v>
      </c>
      <c r="K743" s="0" t="n">
        <v>0.168</v>
      </c>
      <c r="L743" s="0" t="n">
        <v>261.8</v>
      </c>
      <c r="M743" s="0" t="n">
        <v>3.339</v>
      </c>
      <c r="N743" s="0" t="n">
        <v>16.93</v>
      </c>
      <c r="O743" s="0" t="n">
        <v>31.99</v>
      </c>
      <c r="P743" s="0" t="n">
        <v>12.3</v>
      </c>
      <c r="Q743" s="0" t="n">
        <v>900</v>
      </c>
      <c r="R743" s="0" t="n">
        <v>-1.7612</v>
      </c>
      <c r="S743" s="0" t="n">
        <v>11</v>
      </c>
      <c r="T743" s="0" t="n">
        <v>1.804</v>
      </c>
      <c r="U743" s="0" t="n">
        <v>15.64</v>
      </c>
      <c r="V743" s="0" t="n">
        <v>15.62</v>
      </c>
      <c r="W743" s="0" t="n">
        <f aca="false">F743/100*T743</f>
        <v>1.67772</v>
      </c>
      <c r="X743" s="0" t="n">
        <f aca="false">INT(D743/100)</f>
        <v>3</v>
      </c>
      <c r="Y743" s="0" t="n">
        <f aca="false">100*(D743/100-X743)</f>
        <v>30</v>
      </c>
      <c r="Z743" s="0" t="n">
        <f aca="false">X743+Y743/60</f>
        <v>3.5</v>
      </c>
      <c r="AA743" s="0" t="n">
        <f aca="false">C743+Z743/24-0.001</f>
        <v>150.144833333333</v>
      </c>
      <c r="AB743" s="32" t="n">
        <f aca="false">DATE(B743,1,1)+C743-1</f>
        <v>37406</v>
      </c>
      <c r="AC743" s="0" t="n">
        <f aca="false">MONTH(AB743)</f>
        <v>5</v>
      </c>
      <c r="AD743" s="0" t="n">
        <f aca="false">DAY(AB743)</f>
        <v>30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150</v>
      </c>
      <c r="D744" s="0" t="n">
        <v>345</v>
      </c>
      <c r="E744" s="0" t="n">
        <v>15.92</v>
      </c>
      <c r="F744" s="0" t="n">
        <v>93.1</v>
      </c>
      <c r="G744" s="0" t="n">
        <v>1005</v>
      </c>
      <c r="H744" s="0" t="n">
        <v>0</v>
      </c>
      <c r="I744" s="0" t="n">
        <v>1.08</v>
      </c>
      <c r="J744" s="0" t="n">
        <v>0.031</v>
      </c>
      <c r="K744" s="0" t="n">
        <v>0.03</v>
      </c>
      <c r="L744" s="0" t="n">
        <v>239.6</v>
      </c>
      <c r="M744" s="0" t="n">
        <v>2.521</v>
      </c>
      <c r="N744" s="0" t="n">
        <v>16.8</v>
      </c>
      <c r="O744" s="0" t="n">
        <v>31.91</v>
      </c>
      <c r="P744" s="0" t="n">
        <v>12.3</v>
      </c>
      <c r="Q744" s="0" t="n">
        <v>900</v>
      </c>
      <c r="R744" s="0" t="n">
        <v>-1.7589</v>
      </c>
      <c r="S744" s="0" t="n">
        <v>11</v>
      </c>
      <c r="T744" s="0" t="n">
        <v>1.808</v>
      </c>
      <c r="U744" s="0" t="n">
        <v>15.63</v>
      </c>
      <c r="V744" s="0" t="n">
        <v>15.66</v>
      </c>
      <c r="W744" s="0" t="n">
        <f aca="false">F744/100*T744</f>
        <v>1.683248</v>
      </c>
      <c r="X744" s="0" t="n">
        <f aca="false">INT(D744/100)</f>
        <v>3</v>
      </c>
      <c r="Y744" s="0" t="n">
        <f aca="false">100*(D744/100-X744)</f>
        <v>45</v>
      </c>
      <c r="Z744" s="0" t="n">
        <f aca="false">X744+Y744/60</f>
        <v>3.75</v>
      </c>
      <c r="AA744" s="0" t="n">
        <f aca="false">C744+Z744/24-0.001</f>
        <v>150.15525</v>
      </c>
      <c r="AB744" s="32" t="n">
        <f aca="false">DATE(B744,1,1)+C744-1</f>
        <v>37406</v>
      </c>
      <c r="AC744" s="0" t="n">
        <f aca="false">MONTH(AB744)</f>
        <v>5</v>
      </c>
      <c r="AD744" s="0" t="n">
        <f aca="false">DAY(AB744)</f>
        <v>30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150</v>
      </c>
      <c r="D745" s="0" t="n">
        <v>400</v>
      </c>
      <c r="E745" s="0" t="n">
        <v>15.43</v>
      </c>
      <c r="F745" s="0" t="n">
        <v>92.9</v>
      </c>
      <c r="G745" s="0" t="n">
        <v>1005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16.7</v>
      </c>
      <c r="O745" s="0" t="n">
        <v>31.9</v>
      </c>
      <c r="P745" s="0" t="n">
        <v>12.29</v>
      </c>
      <c r="Q745" s="0" t="n">
        <v>900</v>
      </c>
      <c r="R745" s="0" t="n">
        <v>-1.757</v>
      </c>
      <c r="S745" s="0" t="n">
        <v>11</v>
      </c>
      <c r="T745" s="0" t="n">
        <v>1.752</v>
      </c>
      <c r="U745" s="0" t="n">
        <v>14.98</v>
      </c>
      <c r="V745" s="0" t="n">
        <v>15.05</v>
      </c>
      <c r="W745" s="0" t="n">
        <f aca="false">F745/100*T745</f>
        <v>1.627608</v>
      </c>
      <c r="X745" s="0" t="n">
        <f aca="false">INT(D745/100)</f>
        <v>4</v>
      </c>
      <c r="Y745" s="0" t="n">
        <f aca="false">100*(D745/100-X745)</f>
        <v>0</v>
      </c>
      <c r="Z745" s="0" t="n">
        <f aca="false">X745+Y745/60</f>
        <v>4</v>
      </c>
      <c r="AA745" s="0" t="n">
        <f aca="false">C745+Z745/24-0.001</f>
        <v>150.165666666667</v>
      </c>
      <c r="AB745" s="32" t="n">
        <f aca="false">DATE(B745,1,1)+C745-1</f>
        <v>37406</v>
      </c>
      <c r="AC745" s="0" t="n">
        <f aca="false">MONTH(AB745)</f>
        <v>5</v>
      </c>
      <c r="AD745" s="0" t="n">
        <f aca="false">DAY(AB745)</f>
        <v>30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150</v>
      </c>
      <c r="D746" s="0" t="n">
        <v>415</v>
      </c>
      <c r="E746" s="0" t="n">
        <v>15.26</v>
      </c>
      <c r="F746" s="0" t="n">
        <v>93.3</v>
      </c>
      <c r="G746" s="0" t="n">
        <v>1005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16.54</v>
      </c>
      <c r="O746" s="0" t="n">
        <v>31.95</v>
      </c>
      <c r="P746" s="0" t="n">
        <v>12.29</v>
      </c>
      <c r="Q746" s="0" t="n">
        <v>900</v>
      </c>
      <c r="R746" s="0" t="n">
        <v>-1.7557</v>
      </c>
      <c r="S746" s="0" t="n">
        <v>11</v>
      </c>
      <c r="T746" s="0" t="n">
        <v>1.733</v>
      </c>
      <c r="U746" s="0" t="n">
        <v>15.02</v>
      </c>
      <c r="V746" s="0" t="n">
        <v>14.7</v>
      </c>
      <c r="W746" s="0" t="n">
        <f aca="false">F746/100*T746</f>
        <v>1.616889</v>
      </c>
      <c r="X746" s="0" t="n">
        <f aca="false">INT(D746/100)</f>
        <v>4</v>
      </c>
      <c r="Y746" s="0" t="n">
        <f aca="false">100*(D746/100-X746)</f>
        <v>15</v>
      </c>
      <c r="Z746" s="0" t="n">
        <f aca="false">X746+Y746/60</f>
        <v>4.25</v>
      </c>
      <c r="AA746" s="0" t="n">
        <f aca="false">C746+Z746/24-0.001</f>
        <v>150.176083333333</v>
      </c>
      <c r="AB746" s="32" t="n">
        <f aca="false">DATE(B746,1,1)+C746-1</f>
        <v>37406</v>
      </c>
      <c r="AC746" s="0" t="n">
        <f aca="false">MONTH(AB746)</f>
        <v>5</v>
      </c>
      <c r="AD746" s="0" t="n">
        <f aca="false">DAY(AB746)</f>
        <v>30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150</v>
      </c>
      <c r="D747" s="0" t="n">
        <v>430</v>
      </c>
      <c r="E747" s="0" t="n">
        <v>15.2</v>
      </c>
      <c r="F747" s="0" t="n">
        <v>93.6</v>
      </c>
      <c r="G747" s="0" t="n">
        <v>1005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16.36</v>
      </c>
      <c r="O747" s="0" t="n">
        <v>31.88</v>
      </c>
      <c r="P747" s="0" t="n">
        <v>12.27</v>
      </c>
      <c r="Q747" s="0" t="n">
        <v>900</v>
      </c>
      <c r="R747" s="0" t="n">
        <v>-1.7602</v>
      </c>
      <c r="S747" s="0" t="n">
        <v>11</v>
      </c>
      <c r="T747" s="0" t="n">
        <v>1.726</v>
      </c>
      <c r="U747" s="0" t="n">
        <v>14.79</v>
      </c>
      <c r="V747" s="0" t="n">
        <v>14.62</v>
      </c>
      <c r="W747" s="0" t="n">
        <f aca="false">F747/100*T747</f>
        <v>1.615536</v>
      </c>
      <c r="X747" s="0" t="n">
        <f aca="false">INT(D747/100)</f>
        <v>4</v>
      </c>
      <c r="Y747" s="0" t="n">
        <f aca="false">100*(D747/100-X747)</f>
        <v>30</v>
      </c>
      <c r="Z747" s="0" t="n">
        <f aca="false">X747+Y747/60</f>
        <v>4.5</v>
      </c>
      <c r="AA747" s="0" t="n">
        <f aca="false">C747+Z747/24-0.001</f>
        <v>150.1865</v>
      </c>
      <c r="AB747" s="32" t="n">
        <f aca="false">DATE(B747,1,1)+C747-1</f>
        <v>37406</v>
      </c>
      <c r="AC747" s="0" t="n">
        <f aca="false">MONTH(AB747)</f>
        <v>5</v>
      </c>
      <c r="AD747" s="0" t="n">
        <f aca="false">DAY(AB747)</f>
        <v>30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150</v>
      </c>
      <c r="D748" s="0" t="n">
        <v>445</v>
      </c>
      <c r="E748" s="0" t="n">
        <v>14.8</v>
      </c>
      <c r="F748" s="0" t="n">
        <v>93.6</v>
      </c>
      <c r="G748" s="0" t="n">
        <v>1004.9</v>
      </c>
      <c r="H748" s="0" t="n">
        <v>0</v>
      </c>
      <c r="I748" s="0" t="n">
        <v>1.08</v>
      </c>
      <c r="J748" s="0" t="n">
        <v>0.008</v>
      </c>
      <c r="K748" s="0" t="n">
        <v>0.008</v>
      </c>
      <c r="L748" s="0" t="n">
        <v>135.9</v>
      </c>
      <c r="M748" s="0" t="n">
        <v>0.342</v>
      </c>
      <c r="N748" s="0" t="n">
        <v>16.19</v>
      </c>
      <c r="O748" s="0" t="n">
        <v>31.9</v>
      </c>
      <c r="P748" s="0" t="n">
        <v>12.27</v>
      </c>
      <c r="Q748" s="0" t="n">
        <v>900</v>
      </c>
      <c r="R748" s="0" t="n">
        <v>-1.7587</v>
      </c>
      <c r="S748" s="0" t="n">
        <v>11</v>
      </c>
      <c r="T748" s="0" t="n">
        <v>1.683</v>
      </c>
      <c r="U748" s="0" t="n">
        <v>14.37</v>
      </c>
      <c r="V748" s="0" t="n">
        <v>14.23</v>
      </c>
      <c r="W748" s="0" t="n">
        <f aca="false">F748/100*T748</f>
        <v>1.575288</v>
      </c>
      <c r="X748" s="0" t="n">
        <f aca="false">INT(D748/100)</f>
        <v>4</v>
      </c>
      <c r="Y748" s="0" t="n">
        <f aca="false">100*(D748/100-X748)</f>
        <v>45</v>
      </c>
      <c r="Z748" s="0" t="n">
        <f aca="false">X748+Y748/60</f>
        <v>4.75</v>
      </c>
      <c r="AA748" s="0" t="n">
        <f aca="false">C748+Z748/24-0.001</f>
        <v>150.196916666667</v>
      </c>
      <c r="AB748" s="32" t="n">
        <f aca="false">DATE(B748,1,1)+C748-1</f>
        <v>37406</v>
      </c>
      <c r="AC748" s="0" t="n">
        <f aca="false">MONTH(AB748)</f>
        <v>5</v>
      </c>
      <c r="AD748" s="0" t="n">
        <f aca="false">DAY(AB748)</f>
        <v>30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150</v>
      </c>
      <c r="D749" s="0" t="n">
        <v>500</v>
      </c>
      <c r="E749" s="0" t="n">
        <v>14.74</v>
      </c>
      <c r="F749" s="0" t="n">
        <v>94.1</v>
      </c>
      <c r="G749" s="0" t="n">
        <v>1004.8</v>
      </c>
      <c r="H749" s="0" t="n">
        <v>0</v>
      </c>
      <c r="I749" s="0" t="n">
        <v>1.08</v>
      </c>
      <c r="J749" s="0" t="n">
        <v>0.008</v>
      </c>
      <c r="K749" s="0" t="n">
        <v>0.008</v>
      </c>
      <c r="L749" s="0" t="n">
        <v>141.7</v>
      </c>
      <c r="M749" s="0" t="n">
        <v>0.772</v>
      </c>
      <c r="N749" s="0" t="n">
        <v>15.99</v>
      </c>
      <c r="O749" s="0" t="n">
        <v>31.88</v>
      </c>
      <c r="P749" s="0" t="n">
        <v>12.26</v>
      </c>
      <c r="Q749" s="0" t="n">
        <v>900</v>
      </c>
      <c r="R749" s="0" t="n">
        <v>-1.758</v>
      </c>
      <c r="S749" s="0" t="n">
        <v>11</v>
      </c>
      <c r="T749" s="0" t="n">
        <v>1.676</v>
      </c>
      <c r="U749" s="0" t="n">
        <v>14.46</v>
      </c>
      <c r="V749" s="0" t="n">
        <v>14.47</v>
      </c>
      <c r="W749" s="0" t="n">
        <f aca="false">F749/100*T749</f>
        <v>1.577116</v>
      </c>
      <c r="X749" s="0" t="n">
        <f aca="false">INT(D749/100)</f>
        <v>5</v>
      </c>
      <c r="Y749" s="0" t="n">
        <f aca="false">100*(D749/100-X749)</f>
        <v>0</v>
      </c>
      <c r="Z749" s="0" t="n">
        <f aca="false">X749+Y749/60</f>
        <v>5</v>
      </c>
      <c r="AA749" s="0" t="n">
        <f aca="false">C749+Z749/24-0.001</f>
        <v>150.207333333333</v>
      </c>
      <c r="AB749" s="32" t="n">
        <f aca="false">DATE(B749,1,1)+C749-1</f>
        <v>37406</v>
      </c>
      <c r="AC749" s="0" t="n">
        <f aca="false">MONTH(AB749)</f>
        <v>5</v>
      </c>
      <c r="AD749" s="0" t="n">
        <f aca="false">DAY(AB749)</f>
        <v>30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150</v>
      </c>
      <c r="D750" s="0" t="n">
        <v>515</v>
      </c>
      <c r="E750" s="0" t="n">
        <v>14.6</v>
      </c>
      <c r="F750" s="0" t="n">
        <v>94.2</v>
      </c>
      <c r="G750" s="0" t="n">
        <v>1004.8</v>
      </c>
      <c r="H750" s="0" t="n">
        <v>0</v>
      </c>
      <c r="I750" s="0" t="n">
        <v>1.879</v>
      </c>
      <c r="J750" s="0" t="n">
        <v>0.117</v>
      </c>
      <c r="K750" s="0" t="n">
        <v>0.116</v>
      </c>
      <c r="L750" s="0" t="n">
        <v>268.4</v>
      </c>
      <c r="M750" s="0" t="n">
        <v>2.286</v>
      </c>
      <c r="N750" s="0" t="n">
        <v>15.81</v>
      </c>
      <c r="O750" s="0" t="n">
        <v>31.81</v>
      </c>
      <c r="P750" s="0" t="n">
        <v>12.26</v>
      </c>
      <c r="Q750" s="0" t="n">
        <v>900</v>
      </c>
      <c r="R750" s="0" t="n">
        <v>-1.7601</v>
      </c>
      <c r="S750" s="0" t="n">
        <v>11</v>
      </c>
      <c r="T750" s="0" t="n">
        <v>1.66</v>
      </c>
      <c r="U750" s="0" t="n">
        <v>14.22</v>
      </c>
      <c r="V750" s="0" t="n">
        <v>14.31</v>
      </c>
      <c r="W750" s="0" t="n">
        <f aca="false">F750/100*T750</f>
        <v>1.56372</v>
      </c>
      <c r="X750" s="0" t="n">
        <f aca="false">INT(D750/100)</f>
        <v>5</v>
      </c>
      <c r="Y750" s="0" t="n">
        <f aca="false">100*(D750/100-X750)</f>
        <v>15</v>
      </c>
      <c r="Z750" s="0" t="n">
        <f aca="false">X750+Y750/60</f>
        <v>5.25</v>
      </c>
      <c r="AA750" s="0" t="n">
        <f aca="false">C750+Z750/24-0.001</f>
        <v>150.21775</v>
      </c>
      <c r="AB750" s="32" t="n">
        <f aca="false">DATE(B750,1,1)+C750-1</f>
        <v>37406</v>
      </c>
      <c r="AC750" s="0" t="n">
        <f aca="false">MONTH(AB750)</f>
        <v>5</v>
      </c>
      <c r="AD750" s="0" t="n">
        <f aca="false">DAY(AB750)</f>
        <v>30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150</v>
      </c>
      <c r="D751" s="0" t="n">
        <v>530</v>
      </c>
      <c r="E751" s="0" t="n">
        <v>14.46</v>
      </c>
      <c r="F751" s="0" t="n">
        <v>94.3</v>
      </c>
      <c r="G751" s="0" t="n">
        <v>1004.8</v>
      </c>
      <c r="H751" s="0" t="n">
        <v>0</v>
      </c>
      <c r="I751" s="0" t="n">
        <v>1.08</v>
      </c>
      <c r="J751" s="0" t="n">
        <v>0.132</v>
      </c>
      <c r="K751" s="0" t="n">
        <v>0.128</v>
      </c>
      <c r="L751" s="0" t="n">
        <v>267.1</v>
      </c>
      <c r="M751" s="0" t="n">
        <v>4.737</v>
      </c>
      <c r="N751" s="0" t="n">
        <v>15.64</v>
      </c>
      <c r="O751" s="0" t="n">
        <v>31.75</v>
      </c>
      <c r="P751" s="0" t="n">
        <v>12.25</v>
      </c>
      <c r="Q751" s="0" t="n">
        <v>900</v>
      </c>
      <c r="R751" s="0" t="n">
        <v>-1.7559</v>
      </c>
      <c r="S751" s="0" t="n">
        <v>11</v>
      </c>
      <c r="T751" s="0" t="n">
        <v>1.646</v>
      </c>
      <c r="U751" s="0" t="n">
        <v>14.32</v>
      </c>
      <c r="V751" s="0" t="n">
        <v>14.32</v>
      </c>
      <c r="W751" s="0" t="n">
        <f aca="false">F751/100*T751</f>
        <v>1.552178</v>
      </c>
      <c r="X751" s="0" t="n">
        <f aca="false">INT(D751/100)</f>
        <v>5</v>
      </c>
      <c r="Y751" s="0" t="n">
        <f aca="false">100*(D751/100-X751)</f>
        <v>30</v>
      </c>
      <c r="Z751" s="0" t="n">
        <f aca="false">X751+Y751/60</f>
        <v>5.5</v>
      </c>
      <c r="AA751" s="0" t="n">
        <f aca="false">C751+Z751/24-0.001</f>
        <v>150.228166666667</v>
      </c>
      <c r="AB751" s="32" t="n">
        <f aca="false">DATE(B751,1,1)+C751-1</f>
        <v>37406</v>
      </c>
      <c r="AC751" s="0" t="n">
        <f aca="false">MONTH(AB751)</f>
        <v>5</v>
      </c>
      <c r="AD751" s="0" t="n">
        <f aca="false">DAY(AB751)</f>
        <v>30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150</v>
      </c>
      <c r="D752" s="0" t="n">
        <v>545</v>
      </c>
      <c r="E752" s="0" t="n">
        <v>14.14</v>
      </c>
      <c r="F752" s="0" t="n">
        <v>94.3</v>
      </c>
      <c r="G752" s="0" t="n">
        <v>1004.7</v>
      </c>
      <c r="H752" s="0" t="n">
        <v>0</v>
      </c>
      <c r="I752" s="0" t="n">
        <v>1.08</v>
      </c>
      <c r="J752" s="0" t="n">
        <v>0.06</v>
      </c>
      <c r="K752" s="0" t="n">
        <v>0.046</v>
      </c>
      <c r="L752" s="0" t="n">
        <v>165.1</v>
      </c>
      <c r="M752" s="0" t="n">
        <v>9.32</v>
      </c>
      <c r="N752" s="0" t="n">
        <v>15.5</v>
      </c>
      <c r="O752" s="0" t="n">
        <v>31.71</v>
      </c>
      <c r="P752" s="0" t="n">
        <v>12.24</v>
      </c>
      <c r="Q752" s="0" t="n">
        <v>900</v>
      </c>
      <c r="R752" s="0" t="n">
        <v>-1.7654</v>
      </c>
      <c r="S752" s="0" t="n">
        <v>11</v>
      </c>
      <c r="T752" s="0" t="n">
        <v>1.613</v>
      </c>
      <c r="U752" s="0" t="n">
        <v>13.88</v>
      </c>
      <c r="V752" s="0" t="n">
        <v>13.94</v>
      </c>
      <c r="W752" s="0" t="n">
        <f aca="false">F752/100*T752</f>
        <v>1.521059</v>
      </c>
      <c r="X752" s="0" t="n">
        <f aca="false">INT(D752/100)</f>
        <v>5</v>
      </c>
      <c r="Y752" s="0" t="n">
        <f aca="false">100*(D752/100-X752)</f>
        <v>45</v>
      </c>
      <c r="Z752" s="0" t="n">
        <f aca="false">X752+Y752/60</f>
        <v>5.75</v>
      </c>
      <c r="AA752" s="0" t="n">
        <f aca="false">C752+Z752/24-0.001</f>
        <v>150.238583333333</v>
      </c>
      <c r="AB752" s="32" t="n">
        <f aca="false">DATE(B752,1,1)+C752-1</f>
        <v>37406</v>
      </c>
      <c r="AC752" s="0" t="n">
        <f aca="false">MONTH(AB752)</f>
        <v>5</v>
      </c>
      <c r="AD752" s="0" t="n">
        <f aca="false">DAY(AB752)</f>
        <v>30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150</v>
      </c>
      <c r="D753" s="0" t="n">
        <v>600</v>
      </c>
      <c r="E753" s="0" t="n">
        <v>14.22</v>
      </c>
      <c r="F753" s="0" t="n">
        <v>94.5</v>
      </c>
      <c r="G753" s="0" t="n">
        <v>1004.8</v>
      </c>
      <c r="H753" s="0" t="n">
        <v>0</v>
      </c>
      <c r="I753" s="0" t="n">
        <v>1.08</v>
      </c>
      <c r="J753" s="0" t="n">
        <v>0.008</v>
      </c>
      <c r="K753" s="0" t="n">
        <v>0.008</v>
      </c>
      <c r="L753" s="0" t="n">
        <v>246.1</v>
      </c>
      <c r="M753" s="0" t="n">
        <v>0.903</v>
      </c>
      <c r="N753" s="0" t="n">
        <v>15.35</v>
      </c>
      <c r="O753" s="0" t="n">
        <v>31.67</v>
      </c>
      <c r="P753" s="0" t="n">
        <v>12.23</v>
      </c>
      <c r="Q753" s="0" t="n">
        <v>900</v>
      </c>
      <c r="R753" s="0" t="n">
        <v>-1.7601</v>
      </c>
      <c r="S753" s="0" t="n">
        <v>11</v>
      </c>
      <c r="T753" s="0" t="n">
        <v>1.621</v>
      </c>
      <c r="U753" s="0" t="n">
        <v>14.18</v>
      </c>
      <c r="V753" s="0" t="n">
        <v>14.13</v>
      </c>
      <c r="W753" s="0" t="n">
        <f aca="false">F753/100*T753</f>
        <v>1.531845</v>
      </c>
      <c r="X753" s="0" t="n">
        <f aca="false">INT(D753/100)</f>
        <v>6</v>
      </c>
      <c r="Y753" s="0" t="n">
        <f aca="false">100*(D753/100-X753)</f>
        <v>0</v>
      </c>
      <c r="Z753" s="0" t="n">
        <f aca="false">X753+Y753/60</f>
        <v>6</v>
      </c>
      <c r="AA753" s="0" t="n">
        <f aca="false">C753+Z753/24-0.001</f>
        <v>150.249</v>
      </c>
      <c r="AB753" s="32" t="n">
        <f aca="false">DATE(B753,1,1)+C753-1</f>
        <v>37406</v>
      </c>
      <c r="AC753" s="0" t="n">
        <f aca="false">MONTH(AB753)</f>
        <v>5</v>
      </c>
      <c r="AD753" s="0" t="n">
        <f aca="false">DAY(AB753)</f>
        <v>30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150</v>
      </c>
      <c r="D754" s="0" t="n">
        <v>615</v>
      </c>
      <c r="E754" s="0" t="n">
        <v>14.36</v>
      </c>
      <c r="F754" s="0" t="n">
        <v>94.6</v>
      </c>
      <c r="G754" s="0" t="n">
        <v>1005</v>
      </c>
      <c r="H754" s="0" t="n">
        <v>0</v>
      </c>
      <c r="I754" s="0" t="n">
        <v>1.08</v>
      </c>
      <c r="J754" s="0" t="n">
        <v>0.095</v>
      </c>
      <c r="K754" s="0" t="n">
        <v>0.089</v>
      </c>
      <c r="L754" s="0" t="n">
        <v>300.8</v>
      </c>
      <c r="M754" s="0" t="n">
        <v>5.825</v>
      </c>
      <c r="N754" s="0" t="n">
        <v>15.24</v>
      </c>
      <c r="O754" s="0" t="n">
        <v>31.56</v>
      </c>
      <c r="P754" s="0" t="n">
        <v>12.23</v>
      </c>
      <c r="Q754" s="0" t="n">
        <v>900</v>
      </c>
      <c r="R754" s="0" t="n">
        <v>-1.7622</v>
      </c>
      <c r="S754" s="0" t="n">
        <v>11</v>
      </c>
      <c r="T754" s="0" t="n">
        <v>1.635</v>
      </c>
      <c r="U754" s="0" t="n">
        <v>14.43</v>
      </c>
      <c r="V754" s="0" t="n">
        <v>14.39</v>
      </c>
      <c r="W754" s="0" t="n">
        <f aca="false">F754/100*T754</f>
        <v>1.54671</v>
      </c>
      <c r="X754" s="0" t="n">
        <f aca="false">INT(D754/100)</f>
        <v>6</v>
      </c>
      <c r="Y754" s="0" t="n">
        <f aca="false">100*(D754/100-X754)</f>
        <v>15</v>
      </c>
      <c r="Z754" s="0" t="n">
        <f aca="false">X754+Y754/60</f>
        <v>6.25</v>
      </c>
      <c r="AA754" s="0" t="n">
        <f aca="false">C754+Z754/24-0.001</f>
        <v>150.259416666667</v>
      </c>
      <c r="AB754" s="32" t="n">
        <f aca="false">DATE(B754,1,1)+C754-1</f>
        <v>37406</v>
      </c>
      <c r="AC754" s="0" t="n">
        <f aca="false">MONTH(AB754)</f>
        <v>5</v>
      </c>
      <c r="AD754" s="0" t="n">
        <f aca="false">DAY(AB754)</f>
        <v>30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150</v>
      </c>
      <c r="D755" s="0" t="n">
        <v>630</v>
      </c>
      <c r="E755" s="0" t="n">
        <v>14.51</v>
      </c>
      <c r="F755" s="0" t="n">
        <v>94.6</v>
      </c>
      <c r="G755" s="0" t="n">
        <v>1005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15.22</v>
      </c>
      <c r="O755" s="0" t="n">
        <v>31.4</v>
      </c>
      <c r="P755" s="0" t="n">
        <v>12.23</v>
      </c>
      <c r="Q755" s="0" t="n">
        <v>900</v>
      </c>
      <c r="R755" s="0" t="n">
        <v>-1.7651</v>
      </c>
      <c r="S755" s="0" t="n">
        <v>11</v>
      </c>
      <c r="T755" s="0" t="n">
        <v>1.651</v>
      </c>
      <c r="U755" s="0" t="n">
        <v>14.91</v>
      </c>
      <c r="V755" s="0" t="n">
        <v>14.98</v>
      </c>
      <c r="W755" s="0" t="n">
        <f aca="false">F755/100*T755</f>
        <v>1.561846</v>
      </c>
      <c r="X755" s="0" t="n">
        <f aca="false">INT(D755/100)</f>
        <v>6</v>
      </c>
      <c r="Y755" s="0" t="n">
        <f aca="false">100*(D755/100-X755)</f>
        <v>30</v>
      </c>
      <c r="Z755" s="0" t="n">
        <f aca="false">X755+Y755/60</f>
        <v>6.5</v>
      </c>
      <c r="AA755" s="0" t="n">
        <f aca="false">C755+Z755/24-0.001</f>
        <v>150.269833333333</v>
      </c>
      <c r="AB755" s="32" t="n">
        <f aca="false">DATE(B755,1,1)+C755-1</f>
        <v>37406</v>
      </c>
      <c r="AC755" s="0" t="n">
        <f aca="false">MONTH(AB755)</f>
        <v>5</v>
      </c>
      <c r="AD755" s="0" t="n">
        <f aca="false">DAY(AB755)</f>
        <v>30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150</v>
      </c>
      <c r="D756" s="0" t="n">
        <v>645</v>
      </c>
      <c r="E756" s="0" t="n">
        <v>14.8</v>
      </c>
      <c r="F756" s="0" t="n">
        <v>94.5</v>
      </c>
      <c r="G756" s="0" t="n">
        <v>1005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15.29</v>
      </c>
      <c r="O756" s="0" t="n">
        <v>31.28</v>
      </c>
      <c r="P756" s="0" t="n">
        <v>12.23</v>
      </c>
      <c r="Q756" s="0" t="n">
        <v>900</v>
      </c>
      <c r="R756" s="0" t="n">
        <v>-1.7665</v>
      </c>
      <c r="S756" s="0" t="n">
        <v>11</v>
      </c>
      <c r="T756" s="0" t="n">
        <v>1.682</v>
      </c>
      <c r="U756" s="0" t="n">
        <v>15.35</v>
      </c>
      <c r="V756" s="0" t="n">
        <v>15.53</v>
      </c>
      <c r="W756" s="0" t="n">
        <f aca="false">F756/100*T756</f>
        <v>1.58949</v>
      </c>
      <c r="X756" s="0" t="n">
        <f aca="false">INT(D756/100)</f>
        <v>6</v>
      </c>
      <c r="Y756" s="0" t="n">
        <f aca="false">100*(D756/100-X756)</f>
        <v>45</v>
      </c>
      <c r="Z756" s="0" t="n">
        <f aca="false">X756+Y756/60</f>
        <v>6.75</v>
      </c>
      <c r="AA756" s="0" t="n">
        <f aca="false">C756+Z756/24-0.001</f>
        <v>150.28025</v>
      </c>
      <c r="AB756" s="32" t="n">
        <f aca="false">DATE(B756,1,1)+C756-1</f>
        <v>37406</v>
      </c>
      <c r="AC756" s="0" t="n">
        <f aca="false">MONTH(AB756)</f>
        <v>5</v>
      </c>
      <c r="AD756" s="0" t="n">
        <f aca="false">DAY(AB756)</f>
        <v>30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150</v>
      </c>
      <c r="D757" s="0" t="n">
        <v>700</v>
      </c>
      <c r="E757" s="0" t="n">
        <v>15.36</v>
      </c>
      <c r="F757" s="0" t="n">
        <v>94.5</v>
      </c>
      <c r="G757" s="0" t="n">
        <v>1005.2</v>
      </c>
      <c r="H757" s="0" t="n">
        <v>0</v>
      </c>
      <c r="I757" s="0" t="n">
        <v>1.08</v>
      </c>
      <c r="J757" s="0" t="n">
        <v>0.005</v>
      </c>
      <c r="K757" s="0" t="n">
        <v>0.005</v>
      </c>
      <c r="L757" s="0" t="n">
        <v>247.9</v>
      </c>
      <c r="M757" s="0" t="n">
        <v>0.58</v>
      </c>
      <c r="N757" s="0" t="n">
        <v>15.46</v>
      </c>
      <c r="O757" s="0" t="n">
        <v>30.96</v>
      </c>
      <c r="P757" s="0" t="n">
        <v>12.23</v>
      </c>
      <c r="Q757" s="0" t="n">
        <v>900</v>
      </c>
      <c r="R757" s="0" t="n">
        <v>-1.7574</v>
      </c>
      <c r="S757" s="0" t="n">
        <v>11</v>
      </c>
      <c r="T757" s="0" t="n">
        <v>1.744</v>
      </c>
      <c r="U757" s="0" t="n">
        <v>16.3</v>
      </c>
      <c r="V757" s="0" t="n">
        <v>16.43</v>
      </c>
      <c r="W757" s="0" t="n">
        <f aca="false">F757/100*T757</f>
        <v>1.64808</v>
      </c>
      <c r="X757" s="0" t="n">
        <f aca="false">INT(D757/100)</f>
        <v>7</v>
      </c>
      <c r="Y757" s="0" t="n">
        <f aca="false">100*(D757/100-X757)</f>
        <v>0</v>
      </c>
      <c r="Z757" s="0" t="n">
        <f aca="false">X757+Y757/60</f>
        <v>7</v>
      </c>
      <c r="AA757" s="0" t="n">
        <f aca="false">C757+Z757/24-0.001</f>
        <v>150.290666666667</v>
      </c>
      <c r="AB757" s="32" t="n">
        <f aca="false">DATE(B757,1,1)+C757-1</f>
        <v>37406</v>
      </c>
      <c r="AC757" s="0" t="n">
        <f aca="false">MONTH(AB757)</f>
        <v>5</v>
      </c>
      <c r="AD757" s="0" t="n">
        <f aca="false">DAY(AB757)</f>
        <v>30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150</v>
      </c>
      <c r="D758" s="0" t="n">
        <v>715</v>
      </c>
      <c r="E758" s="0" t="n">
        <v>16.23</v>
      </c>
      <c r="F758" s="0" t="n">
        <v>94.3</v>
      </c>
      <c r="G758" s="0" t="n">
        <v>1005.4</v>
      </c>
      <c r="H758" s="0" t="n">
        <v>0</v>
      </c>
      <c r="I758" s="0" t="n">
        <v>1.08</v>
      </c>
      <c r="J758" s="0" t="n">
        <v>0.005</v>
      </c>
      <c r="K758" s="0" t="n">
        <v>0.005</v>
      </c>
      <c r="L758" s="0" t="n">
        <v>209.5</v>
      </c>
      <c r="M758" s="0" t="n">
        <v>0.95</v>
      </c>
      <c r="N758" s="0" t="n">
        <v>15.76</v>
      </c>
      <c r="O758" s="0" t="n">
        <v>30.7</v>
      </c>
      <c r="P758" s="0" t="n">
        <v>12.25</v>
      </c>
      <c r="Q758" s="0" t="n">
        <v>900</v>
      </c>
      <c r="R758" s="0" t="n">
        <v>-1.7564</v>
      </c>
      <c r="S758" s="0" t="n">
        <v>11</v>
      </c>
      <c r="T758" s="0" t="n">
        <v>1.844</v>
      </c>
      <c r="U758" s="0" t="n">
        <v>17.06</v>
      </c>
      <c r="V758" s="0" t="n">
        <v>17.22</v>
      </c>
      <c r="W758" s="0" t="n">
        <f aca="false">F758/100*T758</f>
        <v>1.738892</v>
      </c>
      <c r="X758" s="0" t="n">
        <f aca="false">INT(D758/100)</f>
        <v>7</v>
      </c>
      <c r="Y758" s="0" t="n">
        <f aca="false">100*(D758/100-X758)</f>
        <v>15</v>
      </c>
      <c r="Z758" s="0" t="n">
        <f aca="false">X758+Y758/60</f>
        <v>7.25</v>
      </c>
      <c r="AA758" s="0" t="n">
        <f aca="false">C758+Z758/24-0.001</f>
        <v>150.301083333333</v>
      </c>
      <c r="AB758" s="32" t="n">
        <f aca="false">DATE(B758,1,1)+C758-1</f>
        <v>37406</v>
      </c>
      <c r="AC758" s="0" t="n">
        <f aca="false">MONTH(AB758)</f>
        <v>5</v>
      </c>
      <c r="AD758" s="0" t="n">
        <f aca="false">DAY(AB758)</f>
        <v>30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150</v>
      </c>
      <c r="D759" s="0" t="n">
        <v>730</v>
      </c>
      <c r="E759" s="0" t="n">
        <v>16.83</v>
      </c>
      <c r="F759" s="0" t="n">
        <v>93.2</v>
      </c>
      <c r="G759" s="0" t="n">
        <v>1005.5</v>
      </c>
      <c r="H759" s="0" t="n">
        <v>0</v>
      </c>
      <c r="I759" s="0" t="n">
        <v>1.08</v>
      </c>
      <c r="J759" s="0" t="n">
        <v>0.239</v>
      </c>
      <c r="K759" s="0" t="n">
        <v>0.224</v>
      </c>
      <c r="L759" s="0" t="n">
        <v>252.8</v>
      </c>
      <c r="M759" s="0" t="n">
        <v>9.64</v>
      </c>
      <c r="N759" s="0" t="n">
        <v>16.2</v>
      </c>
      <c r="O759" s="0" t="n">
        <v>30.35</v>
      </c>
      <c r="P759" s="0" t="n">
        <v>12.27</v>
      </c>
      <c r="Q759" s="0" t="n">
        <v>900</v>
      </c>
      <c r="R759" s="0" t="n">
        <v>-1.7536</v>
      </c>
      <c r="S759" s="0" t="n">
        <v>11</v>
      </c>
      <c r="T759" s="0" t="n">
        <v>1.916</v>
      </c>
      <c r="U759" s="0" t="n">
        <v>17.64</v>
      </c>
      <c r="V759" s="0" t="n">
        <v>17.91</v>
      </c>
      <c r="W759" s="0" t="n">
        <f aca="false">F759/100*T759</f>
        <v>1.785712</v>
      </c>
      <c r="X759" s="0" t="n">
        <f aca="false">INT(D759/100)</f>
        <v>7</v>
      </c>
      <c r="Y759" s="0" t="n">
        <f aca="false">100*(D759/100-X759)</f>
        <v>30</v>
      </c>
      <c r="Z759" s="0" t="n">
        <f aca="false">X759+Y759/60</f>
        <v>7.5</v>
      </c>
      <c r="AA759" s="0" t="n">
        <f aca="false">C759+Z759/24-0.001</f>
        <v>150.3115</v>
      </c>
      <c r="AB759" s="32" t="n">
        <f aca="false">DATE(B759,1,1)+C759-1</f>
        <v>37406</v>
      </c>
      <c r="AC759" s="0" t="n">
        <f aca="false">MONTH(AB759)</f>
        <v>5</v>
      </c>
      <c r="AD759" s="0" t="n">
        <f aca="false">DAY(AB759)</f>
        <v>30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150</v>
      </c>
      <c r="D760" s="0" t="n">
        <v>745</v>
      </c>
      <c r="E760" s="0" t="n">
        <v>17.15</v>
      </c>
      <c r="F760" s="0" t="n">
        <v>91.3</v>
      </c>
      <c r="G760" s="0" t="n">
        <v>1005.5</v>
      </c>
      <c r="H760" s="0" t="n">
        <v>0</v>
      </c>
      <c r="I760" s="0" t="n">
        <v>1.879</v>
      </c>
      <c r="J760" s="0" t="n">
        <v>0.594</v>
      </c>
      <c r="K760" s="0" t="n">
        <v>0.572</v>
      </c>
      <c r="L760" s="0" t="n">
        <v>268.9</v>
      </c>
      <c r="M760" s="0" t="n">
        <v>11.39</v>
      </c>
      <c r="N760" s="0" t="n">
        <v>16.77</v>
      </c>
      <c r="O760" s="0" t="n">
        <v>30.06</v>
      </c>
      <c r="P760" s="0" t="n">
        <v>12.28</v>
      </c>
      <c r="Q760" s="0" t="n">
        <v>900</v>
      </c>
      <c r="R760" s="0" t="n">
        <v>-1.7326</v>
      </c>
      <c r="S760" s="0" t="n">
        <v>11</v>
      </c>
      <c r="T760" s="0" t="n">
        <v>1.956</v>
      </c>
      <c r="U760" s="0" t="n">
        <v>17.72</v>
      </c>
      <c r="V760" s="0" t="n">
        <v>17.85</v>
      </c>
      <c r="W760" s="0" t="n">
        <f aca="false">F760/100*T760</f>
        <v>1.785828</v>
      </c>
      <c r="X760" s="0" t="n">
        <f aca="false">INT(D760/100)</f>
        <v>7</v>
      </c>
      <c r="Y760" s="0" t="n">
        <f aca="false">100*(D760/100-X760)</f>
        <v>45</v>
      </c>
      <c r="Z760" s="0" t="n">
        <f aca="false">X760+Y760/60</f>
        <v>7.75</v>
      </c>
      <c r="AA760" s="0" t="n">
        <f aca="false">C760+Z760/24-0.001</f>
        <v>150.321916666667</v>
      </c>
      <c r="AB760" s="32" t="n">
        <f aca="false">DATE(B760,1,1)+C760-1</f>
        <v>37406</v>
      </c>
      <c r="AC760" s="0" t="n">
        <f aca="false">MONTH(AB760)</f>
        <v>5</v>
      </c>
      <c r="AD760" s="0" t="n">
        <f aca="false">DAY(AB760)</f>
        <v>30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150</v>
      </c>
      <c r="D761" s="0" t="n">
        <v>800</v>
      </c>
      <c r="E761" s="0" t="n">
        <v>17.49</v>
      </c>
      <c r="F761" s="0" t="n">
        <v>90.4</v>
      </c>
      <c r="G761" s="0" t="n">
        <v>1005.6</v>
      </c>
      <c r="H761" s="0" t="n">
        <v>0</v>
      </c>
      <c r="I761" s="0" t="n">
        <v>1.879</v>
      </c>
      <c r="J761" s="0" t="n">
        <v>0.099</v>
      </c>
      <c r="K761" s="0" t="n">
        <v>0.097</v>
      </c>
      <c r="L761" s="0" t="n">
        <v>257.5</v>
      </c>
      <c r="M761" s="0" t="n">
        <v>4.079</v>
      </c>
      <c r="N761" s="0" t="n">
        <v>17.33</v>
      </c>
      <c r="O761" s="0" t="n">
        <v>30.19</v>
      </c>
      <c r="P761" s="0" t="n">
        <v>12.26</v>
      </c>
      <c r="Q761" s="0" t="n">
        <v>900</v>
      </c>
      <c r="R761" s="0" t="n">
        <v>-1.7539</v>
      </c>
      <c r="S761" s="0" t="n">
        <v>11</v>
      </c>
      <c r="T761" s="0" t="n">
        <v>1.998</v>
      </c>
      <c r="U761" s="0" t="n">
        <v>18.1</v>
      </c>
      <c r="V761" s="0" t="n">
        <v>18.25</v>
      </c>
      <c r="W761" s="0" t="n">
        <f aca="false">F761/100*T761</f>
        <v>1.806192</v>
      </c>
      <c r="X761" s="0" t="n">
        <f aca="false">INT(D761/100)</f>
        <v>8</v>
      </c>
      <c r="Y761" s="0" t="n">
        <f aca="false">100*(D761/100-X761)</f>
        <v>0</v>
      </c>
      <c r="Z761" s="0" t="n">
        <f aca="false">X761+Y761/60</f>
        <v>8</v>
      </c>
      <c r="AA761" s="0" t="n">
        <f aca="false">C761+Z761/24-0.001</f>
        <v>150.332333333333</v>
      </c>
      <c r="AB761" s="32" t="n">
        <f aca="false">DATE(B761,1,1)+C761-1</f>
        <v>37406</v>
      </c>
      <c r="AC761" s="0" t="n">
        <f aca="false">MONTH(AB761)</f>
        <v>5</v>
      </c>
      <c r="AD761" s="0" t="n">
        <f aca="false">DAY(AB761)</f>
        <v>30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150</v>
      </c>
      <c r="D762" s="0" t="n">
        <v>815</v>
      </c>
      <c r="E762" s="0" t="n">
        <v>18.04</v>
      </c>
      <c r="F762" s="0" t="n">
        <v>89.2</v>
      </c>
      <c r="G762" s="0" t="n">
        <v>1005.7</v>
      </c>
      <c r="H762" s="0" t="n">
        <v>0</v>
      </c>
      <c r="I762" s="0" t="n">
        <v>1.08</v>
      </c>
      <c r="J762" s="0" t="n">
        <v>0.131</v>
      </c>
      <c r="K762" s="0" t="n">
        <v>0.102</v>
      </c>
      <c r="L762" s="0" t="n">
        <v>255.2</v>
      </c>
      <c r="M762" s="0" t="n">
        <v>13.31</v>
      </c>
      <c r="N762" s="0" t="n">
        <v>17.83</v>
      </c>
      <c r="O762" s="0" t="n">
        <v>30.09</v>
      </c>
      <c r="P762" s="0" t="n">
        <v>12.29</v>
      </c>
      <c r="Q762" s="0" t="n">
        <v>900</v>
      </c>
      <c r="R762" s="0" t="n">
        <v>-1.7521</v>
      </c>
      <c r="S762" s="0" t="n">
        <v>11</v>
      </c>
      <c r="T762" s="0" t="n">
        <v>2.068</v>
      </c>
      <c r="U762" s="0" t="n">
        <v>18.74</v>
      </c>
      <c r="V762" s="0" t="n">
        <v>19.08</v>
      </c>
      <c r="W762" s="0" t="n">
        <f aca="false">F762/100*T762</f>
        <v>1.844656</v>
      </c>
      <c r="X762" s="0" t="n">
        <f aca="false">INT(D762/100)</f>
        <v>8</v>
      </c>
      <c r="Y762" s="0" t="n">
        <f aca="false">100*(D762/100-X762)</f>
        <v>15</v>
      </c>
      <c r="Z762" s="0" t="n">
        <f aca="false">X762+Y762/60</f>
        <v>8.25</v>
      </c>
      <c r="AA762" s="0" t="n">
        <f aca="false">C762+Z762/24-0.001</f>
        <v>150.34275</v>
      </c>
      <c r="AB762" s="32" t="n">
        <f aca="false">DATE(B762,1,1)+C762-1</f>
        <v>37406</v>
      </c>
      <c r="AC762" s="0" t="n">
        <f aca="false">MONTH(AB762)</f>
        <v>5</v>
      </c>
      <c r="AD762" s="0" t="n">
        <f aca="false">DAY(AB762)</f>
        <v>30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150</v>
      </c>
      <c r="D763" s="0" t="n">
        <v>830</v>
      </c>
      <c r="E763" s="0" t="n">
        <v>18.67</v>
      </c>
      <c r="F763" s="0" t="n">
        <v>87.9</v>
      </c>
      <c r="G763" s="0" t="n">
        <v>1005.7</v>
      </c>
      <c r="H763" s="0" t="n">
        <v>0</v>
      </c>
      <c r="I763" s="0" t="n">
        <v>1.879</v>
      </c>
      <c r="J763" s="0" t="n">
        <v>0.521</v>
      </c>
      <c r="K763" s="0" t="n">
        <v>0.485</v>
      </c>
      <c r="L763" s="0" t="n">
        <v>150.7</v>
      </c>
      <c r="M763" s="0" t="n">
        <v>14.73</v>
      </c>
      <c r="N763" s="0" t="n">
        <v>18.36</v>
      </c>
      <c r="O763" s="0" t="n">
        <v>29.68</v>
      </c>
      <c r="P763" s="0" t="n">
        <v>12.38</v>
      </c>
      <c r="Q763" s="0" t="n">
        <v>900</v>
      </c>
      <c r="R763" s="0" t="n">
        <v>-1.736</v>
      </c>
      <c r="S763" s="0" t="n">
        <v>11</v>
      </c>
      <c r="T763" s="0" t="n">
        <v>2.152</v>
      </c>
      <c r="U763" s="0" t="n">
        <v>19.34</v>
      </c>
      <c r="V763" s="0" t="n">
        <v>19.52</v>
      </c>
      <c r="W763" s="0" t="n">
        <f aca="false">F763/100*T763</f>
        <v>1.891608</v>
      </c>
      <c r="X763" s="0" t="n">
        <f aca="false">INT(D763/100)</f>
        <v>8</v>
      </c>
      <c r="Y763" s="0" t="n">
        <f aca="false">100*(D763/100-X763)</f>
        <v>30.0000000000001</v>
      </c>
      <c r="Z763" s="0" t="n">
        <f aca="false">X763+Y763/60</f>
        <v>8.5</v>
      </c>
      <c r="AA763" s="0" t="n">
        <f aca="false">C763+Z763/24-0.001</f>
        <v>150.353166666667</v>
      </c>
      <c r="AB763" s="32" t="n">
        <f aca="false">DATE(B763,1,1)+C763-1</f>
        <v>37406</v>
      </c>
      <c r="AC763" s="0" t="n">
        <f aca="false">MONTH(AB763)</f>
        <v>5</v>
      </c>
      <c r="AD763" s="0" t="n">
        <f aca="false">DAY(AB763)</f>
        <v>30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150</v>
      </c>
      <c r="D764" s="0" t="n">
        <v>845</v>
      </c>
      <c r="E764" s="0" t="n">
        <v>19.29</v>
      </c>
      <c r="F764" s="0" t="n">
        <v>84.6</v>
      </c>
      <c r="G764" s="0" t="n">
        <v>1005.7</v>
      </c>
      <c r="H764" s="0" t="n">
        <v>0</v>
      </c>
      <c r="I764" s="0" t="n">
        <v>1.08</v>
      </c>
      <c r="J764" s="0" t="n">
        <v>0.15</v>
      </c>
      <c r="K764" s="0" t="n">
        <v>0.112</v>
      </c>
      <c r="L764" s="0" t="n">
        <v>220.4</v>
      </c>
      <c r="M764" s="0" t="n">
        <v>15.2</v>
      </c>
      <c r="N764" s="0" t="n">
        <v>18.96</v>
      </c>
      <c r="O764" s="0" t="n">
        <v>29.26</v>
      </c>
      <c r="P764" s="0" t="n">
        <v>12.55</v>
      </c>
      <c r="Q764" s="0" t="n">
        <v>900</v>
      </c>
      <c r="R764" s="0" t="n">
        <v>-1.7227</v>
      </c>
      <c r="S764" s="0" t="n">
        <v>11</v>
      </c>
      <c r="T764" s="0" t="n">
        <v>2.236</v>
      </c>
      <c r="U764" s="0" t="n">
        <v>20.29</v>
      </c>
      <c r="V764" s="0" t="n">
        <v>20.44</v>
      </c>
      <c r="W764" s="0" t="n">
        <f aca="false">F764/100*T764</f>
        <v>1.891656</v>
      </c>
      <c r="X764" s="0" t="n">
        <f aca="false">INT(D764/100)</f>
        <v>8</v>
      </c>
      <c r="Y764" s="0" t="n">
        <f aca="false">100*(D764/100-X764)</f>
        <v>44.9999999999999</v>
      </c>
      <c r="Z764" s="0" t="n">
        <f aca="false">X764+Y764/60</f>
        <v>8.75</v>
      </c>
      <c r="AA764" s="0" t="n">
        <f aca="false">C764+Z764/24-0.001</f>
        <v>150.363583333333</v>
      </c>
      <c r="AB764" s="32" t="n">
        <f aca="false">DATE(B764,1,1)+C764-1</f>
        <v>37406</v>
      </c>
      <c r="AC764" s="0" t="n">
        <f aca="false">MONTH(AB764)</f>
        <v>5</v>
      </c>
      <c r="AD764" s="0" t="n">
        <f aca="false">DAY(AB764)</f>
        <v>30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150</v>
      </c>
      <c r="D765" s="0" t="n">
        <v>900</v>
      </c>
      <c r="E765" s="0" t="n">
        <v>20.12</v>
      </c>
      <c r="F765" s="0" t="n">
        <v>81.1</v>
      </c>
      <c r="G765" s="0" t="n">
        <v>1005.6</v>
      </c>
      <c r="H765" s="0" t="n">
        <v>0</v>
      </c>
      <c r="I765" s="0" t="n">
        <v>1.879</v>
      </c>
      <c r="J765" s="0" t="n">
        <v>0.297</v>
      </c>
      <c r="K765" s="0" t="n">
        <v>0.205</v>
      </c>
      <c r="L765" s="0" t="n">
        <v>218.1</v>
      </c>
      <c r="M765" s="0" t="n">
        <v>23.56</v>
      </c>
      <c r="N765" s="0" t="n">
        <v>19.66</v>
      </c>
      <c r="O765" s="0" t="n">
        <v>28.64</v>
      </c>
      <c r="P765" s="0" t="n">
        <v>12.71</v>
      </c>
      <c r="Q765" s="0" t="n">
        <v>900</v>
      </c>
      <c r="R765" s="0" t="n">
        <v>-1.7346</v>
      </c>
      <c r="S765" s="0" t="n">
        <v>11</v>
      </c>
      <c r="T765" s="0" t="n">
        <v>2.355</v>
      </c>
      <c r="U765" s="0" t="n">
        <v>21.14</v>
      </c>
      <c r="V765" s="0" t="n">
        <v>22.77</v>
      </c>
      <c r="W765" s="0" t="n">
        <f aca="false">F765/100*T765</f>
        <v>1.909905</v>
      </c>
      <c r="X765" s="0" t="n">
        <f aca="false">INT(D765/100)</f>
        <v>9</v>
      </c>
      <c r="Y765" s="0" t="n">
        <f aca="false">100*(D765/100-X765)</f>
        <v>0</v>
      </c>
      <c r="Z765" s="0" t="n">
        <f aca="false">X765+Y765/60</f>
        <v>9</v>
      </c>
      <c r="AA765" s="0" t="n">
        <f aca="false">C765+Z765/24-0.001</f>
        <v>150.374</v>
      </c>
      <c r="AB765" s="32" t="n">
        <f aca="false">DATE(B765,1,1)+C765-1</f>
        <v>37406</v>
      </c>
      <c r="AC765" s="0" t="n">
        <f aca="false">MONTH(AB765)</f>
        <v>5</v>
      </c>
      <c r="AD765" s="0" t="n">
        <f aca="false">DAY(AB765)</f>
        <v>30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150</v>
      </c>
      <c r="D766" s="0" t="n">
        <v>915</v>
      </c>
      <c r="E766" s="0" t="n">
        <v>21.24</v>
      </c>
      <c r="F766" s="0" t="n">
        <v>77.2</v>
      </c>
      <c r="G766" s="0" t="n">
        <v>1005.5</v>
      </c>
      <c r="H766" s="0" t="n">
        <v>0</v>
      </c>
      <c r="I766" s="0" t="n">
        <v>1.08</v>
      </c>
      <c r="J766" s="0" t="n">
        <v>0.088</v>
      </c>
      <c r="K766" s="0" t="n">
        <v>0.061</v>
      </c>
      <c r="L766" s="0" t="n">
        <v>185.1</v>
      </c>
      <c r="M766" s="0" t="n">
        <v>12.82</v>
      </c>
      <c r="N766" s="0" t="n">
        <v>20.52</v>
      </c>
      <c r="O766" s="0" t="n">
        <v>27.5</v>
      </c>
      <c r="P766" s="0" t="n">
        <v>12.92</v>
      </c>
      <c r="Q766" s="0" t="n">
        <v>900</v>
      </c>
      <c r="R766" s="0" t="n">
        <v>-1.7741</v>
      </c>
      <c r="S766" s="0" t="n">
        <v>11</v>
      </c>
      <c r="T766" s="0" t="n">
        <v>2.523</v>
      </c>
      <c r="U766" s="0" t="n">
        <v>22.59</v>
      </c>
      <c r="V766" s="0" t="n">
        <v>24.98</v>
      </c>
      <c r="W766" s="0" t="n">
        <f aca="false">F766/100*T766</f>
        <v>1.947756</v>
      </c>
      <c r="X766" s="0" t="n">
        <f aca="false">INT(D766/100)</f>
        <v>9</v>
      </c>
      <c r="Y766" s="0" t="n">
        <f aca="false">100*(D766/100-X766)</f>
        <v>15</v>
      </c>
      <c r="Z766" s="0" t="n">
        <f aca="false">X766+Y766/60</f>
        <v>9.25</v>
      </c>
      <c r="AA766" s="0" t="n">
        <f aca="false">C766+Z766/24-0.001</f>
        <v>150.384416666667</v>
      </c>
      <c r="AB766" s="32" t="n">
        <f aca="false">DATE(B766,1,1)+C766-1</f>
        <v>37406</v>
      </c>
      <c r="AC766" s="0" t="n">
        <f aca="false">MONTH(AB766)</f>
        <v>5</v>
      </c>
      <c r="AD766" s="0" t="n">
        <f aca="false">DAY(AB766)</f>
        <v>30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150</v>
      </c>
      <c r="D767" s="0" t="n">
        <v>930</v>
      </c>
      <c r="E767" s="0" t="n">
        <v>22.07</v>
      </c>
      <c r="F767" s="0" t="n">
        <v>74</v>
      </c>
      <c r="G767" s="0" t="n">
        <v>1005.4</v>
      </c>
      <c r="H767" s="0" t="n">
        <v>0</v>
      </c>
      <c r="I767" s="0" t="n">
        <v>1.879</v>
      </c>
      <c r="J767" s="0" t="n">
        <v>0.163</v>
      </c>
      <c r="K767" s="0" t="n">
        <v>0.123</v>
      </c>
      <c r="L767" s="0" t="n">
        <v>234.1</v>
      </c>
      <c r="M767" s="0" t="n">
        <v>15.07</v>
      </c>
      <c r="N767" s="0" t="n">
        <v>21.58</v>
      </c>
      <c r="O767" s="0" t="n">
        <v>26.74</v>
      </c>
      <c r="P767" s="0" t="n">
        <v>12.97</v>
      </c>
      <c r="Q767" s="0" t="n">
        <v>900</v>
      </c>
      <c r="R767" s="0" t="n">
        <v>-1.7816</v>
      </c>
      <c r="S767" s="0" t="n">
        <v>11</v>
      </c>
      <c r="T767" s="0" t="n">
        <v>2.654</v>
      </c>
      <c r="U767" s="0" t="n">
        <v>23.27</v>
      </c>
      <c r="V767" s="0" t="n">
        <v>25.73</v>
      </c>
      <c r="W767" s="0" t="n">
        <f aca="false">F767/100*T767</f>
        <v>1.96396</v>
      </c>
      <c r="X767" s="0" t="n">
        <f aca="false">INT(D767/100)</f>
        <v>9</v>
      </c>
      <c r="Y767" s="0" t="n">
        <f aca="false">100*(D767/100-X767)</f>
        <v>30.0000000000001</v>
      </c>
      <c r="Z767" s="0" t="n">
        <f aca="false">X767+Y767/60</f>
        <v>9.5</v>
      </c>
      <c r="AA767" s="0" t="n">
        <f aca="false">C767+Z767/24-0.001</f>
        <v>150.394833333333</v>
      </c>
      <c r="AB767" s="32" t="n">
        <f aca="false">DATE(B767,1,1)+C767-1</f>
        <v>37406</v>
      </c>
      <c r="AC767" s="0" t="n">
        <f aca="false">MONTH(AB767)</f>
        <v>5</v>
      </c>
      <c r="AD767" s="0" t="n">
        <f aca="false">DAY(AB767)</f>
        <v>30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150</v>
      </c>
      <c r="D768" s="0" t="n">
        <v>945</v>
      </c>
      <c r="E768" s="0" t="n">
        <v>22.37</v>
      </c>
      <c r="F768" s="0" t="n">
        <v>72.9</v>
      </c>
      <c r="G768" s="0" t="n">
        <v>1005.3</v>
      </c>
      <c r="H768" s="0" t="n">
        <v>0</v>
      </c>
      <c r="I768" s="0" t="n">
        <v>1.879</v>
      </c>
      <c r="J768" s="0" t="n">
        <v>0.119</v>
      </c>
      <c r="K768" s="0" t="n">
        <v>0.09</v>
      </c>
      <c r="L768" s="0" t="n">
        <v>257.2</v>
      </c>
      <c r="M768" s="0" t="n">
        <v>12.47</v>
      </c>
      <c r="N768" s="0" t="n">
        <v>22.68</v>
      </c>
      <c r="O768" s="0" t="n">
        <v>26.61</v>
      </c>
      <c r="P768" s="0" t="n">
        <v>12.91</v>
      </c>
      <c r="Q768" s="0" t="n">
        <v>900</v>
      </c>
      <c r="R768" s="0" t="n">
        <v>-1.7038</v>
      </c>
      <c r="S768" s="0" t="n">
        <v>11</v>
      </c>
      <c r="T768" s="0" t="n">
        <v>2.703</v>
      </c>
      <c r="U768" s="0" t="n">
        <v>23.34</v>
      </c>
      <c r="V768" s="0" t="n">
        <v>25.76</v>
      </c>
      <c r="W768" s="0" t="n">
        <f aca="false">F768/100*T768</f>
        <v>1.970487</v>
      </c>
      <c r="X768" s="0" t="n">
        <f aca="false">INT(D768/100)</f>
        <v>9</v>
      </c>
      <c r="Y768" s="0" t="n">
        <f aca="false">100*(D768/100-X768)</f>
        <v>44.9999999999999</v>
      </c>
      <c r="Z768" s="0" t="n">
        <f aca="false">X768+Y768/60</f>
        <v>9.75</v>
      </c>
      <c r="AA768" s="0" t="n">
        <f aca="false">C768+Z768/24-0.001</f>
        <v>150.40525</v>
      </c>
      <c r="AB768" s="32" t="n">
        <f aca="false">DATE(B768,1,1)+C768-1</f>
        <v>37406</v>
      </c>
      <c r="AC768" s="0" t="n">
        <f aca="false">MONTH(AB768)</f>
        <v>5</v>
      </c>
      <c r="AD768" s="0" t="n">
        <f aca="false">DAY(AB768)</f>
        <v>30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150</v>
      </c>
      <c r="D769" s="0" t="n">
        <v>1000</v>
      </c>
      <c r="E769" s="0" t="n">
        <v>22.96</v>
      </c>
      <c r="F769" s="0" t="n">
        <v>69.47</v>
      </c>
      <c r="G769" s="0" t="n">
        <v>1005.3</v>
      </c>
      <c r="H769" s="0" t="n">
        <v>0</v>
      </c>
      <c r="I769" s="0" t="n">
        <v>1.879</v>
      </c>
      <c r="J769" s="0" t="n">
        <v>0.164</v>
      </c>
      <c r="K769" s="0" t="n">
        <v>0.125</v>
      </c>
      <c r="L769" s="0" t="n">
        <v>251.5</v>
      </c>
      <c r="M769" s="0" t="n">
        <v>14.63</v>
      </c>
      <c r="N769" s="0" t="n">
        <v>23.64</v>
      </c>
      <c r="O769" s="0" t="n">
        <v>26.54</v>
      </c>
      <c r="P769" s="0" t="n">
        <v>12.88</v>
      </c>
      <c r="Q769" s="0" t="n">
        <v>900</v>
      </c>
      <c r="R769" s="0" t="n">
        <v>-1.7497</v>
      </c>
      <c r="S769" s="0" t="n">
        <v>11</v>
      </c>
      <c r="T769" s="0" t="n">
        <v>2.802</v>
      </c>
      <c r="U769" s="0" t="n">
        <v>23.8</v>
      </c>
      <c r="V769" s="0" t="n">
        <v>26.56</v>
      </c>
      <c r="W769" s="0" t="n">
        <f aca="false">F769/100*T769</f>
        <v>1.9465494</v>
      </c>
      <c r="X769" s="0" t="n">
        <f aca="false">INT(D769/100)</f>
        <v>10</v>
      </c>
      <c r="Y769" s="0" t="n">
        <f aca="false">100*(D769/100-X769)</f>
        <v>0</v>
      </c>
      <c r="Z769" s="0" t="n">
        <f aca="false">X769+Y769/60</f>
        <v>10</v>
      </c>
      <c r="AA769" s="0" t="n">
        <f aca="false">C769+Z769/24-0.001</f>
        <v>150.415666666667</v>
      </c>
      <c r="AB769" s="32" t="n">
        <f aca="false">DATE(B769,1,1)+C769-1</f>
        <v>37406</v>
      </c>
      <c r="AC769" s="0" t="n">
        <f aca="false">MONTH(AB769)</f>
        <v>5</v>
      </c>
      <c r="AD769" s="0" t="n">
        <f aca="false">DAY(AB769)</f>
        <v>30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150</v>
      </c>
      <c r="D770" s="0" t="n">
        <v>1015</v>
      </c>
      <c r="E770" s="0" t="n">
        <v>23.02</v>
      </c>
      <c r="F770" s="0" t="n">
        <v>67.23</v>
      </c>
      <c r="G770" s="0" t="n">
        <v>1005.1</v>
      </c>
      <c r="H770" s="0" t="n">
        <v>0</v>
      </c>
      <c r="I770" s="0" t="n">
        <v>2.678</v>
      </c>
      <c r="J770" s="0" t="n">
        <v>0.727</v>
      </c>
      <c r="K770" s="0" t="n">
        <v>0.519</v>
      </c>
      <c r="L770" s="0" t="n">
        <v>236</v>
      </c>
      <c r="M770" s="0" t="n">
        <v>32.8</v>
      </c>
      <c r="N770" s="0" t="n">
        <v>24.45</v>
      </c>
      <c r="O770" s="0" t="n">
        <v>26.64</v>
      </c>
      <c r="P770" s="0" t="n">
        <v>13.04</v>
      </c>
      <c r="Q770" s="0" t="n">
        <v>900</v>
      </c>
      <c r="R770" s="0" t="n">
        <v>-1.7557</v>
      </c>
      <c r="S770" s="0" t="n">
        <v>11</v>
      </c>
      <c r="T770" s="0" t="n">
        <v>2.812</v>
      </c>
      <c r="U770" s="0" t="n">
        <v>23.72</v>
      </c>
      <c r="V770" s="0" t="n">
        <v>25.99</v>
      </c>
      <c r="W770" s="0" t="n">
        <f aca="false">F770/100*T770</f>
        <v>1.8905076</v>
      </c>
      <c r="X770" s="0" t="n">
        <f aca="false">INT(D770/100)</f>
        <v>10</v>
      </c>
      <c r="Y770" s="0" t="n">
        <f aca="false">100*(D770/100-X770)</f>
        <v>15</v>
      </c>
      <c r="Z770" s="0" t="n">
        <f aca="false">X770+Y770/60</f>
        <v>10.25</v>
      </c>
      <c r="AA770" s="0" t="n">
        <f aca="false">C770+Z770/24-0.001</f>
        <v>150.426083333333</v>
      </c>
      <c r="AB770" s="32" t="n">
        <f aca="false">DATE(B770,1,1)+C770-1</f>
        <v>37406</v>
      </c>
      <c r="AC770" s="0" t="n">
        <f aca="false">MONTH(AB770)</f>
        <v>5</v>
      </c>
      <c r="AD770" s="0" t="n"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150</v>
      </c>
      <c r="D771" s="0" t="n">
        <v>1030</v>
      </c>
      <c r="E771" s="0" t="n">
        <v>23.55</v>
      </c>
      <c r="F771" s="0" t="n">
        <v>63.83</v>
      </c>
      <c r="G771" s="0" t="n">
        <v>1005</v>
      </c>
      <c r="H771" s="0" t="n">
        <v>0</v>
      </c>
      <c r="I771" s="0" t="n">
        <v>2.678</v>
      </c>
      <c r="J771" s="0" t="n">
        <v>0.944</v>
      </c>
      <c r="K771" s="0" t="n">
        <v>0.648</v>
      </c>
      <c r="L771" s="0" t="n">
        <v>216.1</v>
      </c>
      <c r="M771" s="0" t="n">
        <v>38.74</v>
      </c>
      <c r="N771" s="0" t="n">
        <v>25.07</v>
      </c>
      <c r="O771" s="0" t="n">
        <v>26.71</v>
      </c>
      <c r="P771" s="0" t="n">
        <v>13.07</v>
      </c>
      <c r="Q771" s="0" t="n">
        <v>900</v>
      </c>
      <c r="R771" s="0" t="n">
        <v>-1.7745</v>
      </c>
      <c r="S771" s="0" t="n">
        <v>11</v>
      </c>
      <c r="T771" s="0" t="n">
        <v>2.903</v>
      </c>
      <c r="U771" s="0" t="n">
        <v>24.28</v>
      </c>
      <c r="V771" s="0" t="n">
        <v>26.36</v>
      </c>
      <c r="W771" s="0" t="n">
        <f aca="false">F771/100*T771</f>
        <v>1.8529849</v>
      </c>
      <c r="X771" s="0" t="n">
        <f aca="false">INT(D771/100)</f>
        <v>10</v>
      </c>
      <c r="Y771" s="0" t="n">
        <f aca="false">100*(D771/100-X771)</f>
        <v>30.0000000000001</v>
      </c>
      <c r="Z771" s="0" t="n">
        <f aca="false">X771+Y771/60</f>
        <v>10.5</v>
      </c>
      <c r="AA771" s="0" t="n">
        <f aca="false">C771+Z771/24-0.001</f>
        <v>150.4365</v>
      </c>
      <c r="AB771" s="32" t="n">
        <f aca="false">DATE(B771,1,1)+C771-1</f>
        <v>37406</v>
      </c>
      <c r="AC771" s="0" t="n">
        <f aca="false">MONTH(AB771)</f>
        <v>5</v>
      </c>
      <c r="AD771" s="0" t="n"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150</v>
      </c>
      <c r="D772" s="0" t="n">
        <v>1045</v>
      </c>
      <c r="E772" s="0" t="n">
        <v>23.93</v>
      </c>
      <c r="F772" s="0" t="n">
        <v>61.98</v>
      </c>
      <c r="G772" s="0" t="n">
        <v>1004.9</v>
      </c>
      <c r="H772" s="0" t="n">
        <v>0</v>
      </c>
      <c r="I772" s="0" t="n">
        <v>1.879</v>
      </c>
      <c r="J772" s="0" t="n">
        <v>0.797</v>
      </c>
      <c r="K772" s="0" t="n">
        <v>0.547</v>
      </c>
      <c r="L772" s="0" t="n">
        <v>209.1</v>
      </c>
      <c r="M772" s="0" t="n">
        <v>37.46</v>
      </c>
      <c r="N772" s="0" t="n">
        <v>25.59</v>
      </c>
      <c r="O772" s="0" t="n">
        <v>26.92</v>
      </c>
      <c r="P772" s="0" t="n">
        <v>12.97</v>
      </c>
      <c r="Q772" s="0" t="n">
        <v>900</v>
      </c>
      <c r="R772" s="0" t="n">
        <v>-1.7238</v>
      </c>
      <c r="S772" s="0" t="n">
        <v>11</v>
      </c>
      <c r="T772" s="0" t="n">
        <v>2.971</v>
      </c>
      <c r="U772" s="0" t="n">
        <v>24.36</v>
      </c>
      <c r="V772" s="0" t="n">
        <v>26.1</v>
      </c>
      <c r="W772" s="0" t="n">
        <f aca="false">F772/100*T772</f>
        <v>1.8414258</v>
      </c>
      <c r="X772" s="0" t="n">
        <f aca="false">INT(D772/100)</f>
        <v>10</v>
      </c>
      <c r="Y772" s="0" t="n">
        <f aca="false">100*(D772/100-X772)</f>
        <v>44.9999999999999</v>
      </c>
      <c r="Z772" s="0" t="n">
        <f aca="false">X772+Y772/60</f>
        <v>10.75</v>
      </c>
      <c r="AA772" s="0" t="n">
        <f aca="false">C772+Z772/24-0.001</f>
        <v>150.446916666667</v>
      </c>
      <c r="AB772" s="32" t="n">
        <f aca="false">DATE(B772,1,1)+C772-1</f>
        <v>37406</v>
      </c>
      <c r="AC772" s="0" t="n">
        <f aca="false">MONTH(AB772)</f>
        <v>5</v>
      </c>
      <c r="AD772" s="0" t="n"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150</v>
      </c>
      <c r="D773" s="0" t="n">
        <v>1100</v>
      </c>
      <c r="E773" s="0" t="n">
        <v>24.53</v>
      </c>
      <c r="F773" s="0" t="n">
        <v>60.62</v>
      </c>
      <c r="G773" s="0" t="n">
        <v>1004.8</v>
      </c>
      <c r="H773" s="0" t="n">
        <v>0</v>
      </c>
      <c r="I773" s="0" t="n">
        <v>2.678</v>
      </c>
      <c r="J773" s="0" t="n">
        <v>0.881</v>
      </c>
      <c r="K773" s="0" t="n">
        <v>0.564</v>
      </c>
      <c r="L773" s="0" t="n">
        <v>172.6</v>
      </c>
      <c r="M773" s="0" t="n">
        <v>40.94</v>
      </c>
      <c r="N773" s="0" t="n">
        <v>26.06</v>
      </c>
      <c r="O773" s="0" t="n">
        <v>26.79</v>
      </c>
      <c r="P773" s="0" t="n">
        <v>12.92</v>
      </c>
      <c r="Q773" s="0" t="n">
        <v>900</v>
      </c>
      <c r="R773" s="0" t="n">
        <v>-1.7244</v>
      </c>
      <c r="S773" s="0" t="n">
        <v>11</v>
      </c>
      <c r="T773" s="0" t="n">
        <v>3.08</v>
      </c>
      <c r="U773" s="0" t="n">
        <v>25.11</v>
      </c>
      <c r="V773" s="0" t="n">
        <v>27.04</v>
      </c>
      <c r="W773" s="0" t="n">
        <f aca="false">F773/100*T773</f>
        <v>1.867096</v>
      </c>
      <c r="X773" s="0" t="n">
        <f aca="false">INT(D773/100)</f>
        <v>11</v>
      </c>
      <c r="Y773" s="0" t="n">
        <f aca="false">100*(D773/100-X773)</f>
        <v>0</v>
      </c>
      <c r="Z773" s="0" t="n">
        <f aca="false">X773+Y773/60</f>
        <v>11</v>
      </c>
      <c r="AA773" s="0" t="n">
        <f aca="false">C773+Z773/24-0.001</f>
        <v>150.457333333333</v>
      </c>
      <c r="AB773" s="32" t="n">
        <f aca="false">DATE(B773,1,1)+C773-1</f>
        <v>37406</v>
      </c>
      <c r="AC773" s="0" t="n">
        <f aca="false">MONTH(AB773)</f>
        <v>5</v>
      </c>
      <c r="AD773" s="0" t="n"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150</v>
      </c>
      <c r="D774" s="0" t="n">
        <v>1115</v>
      </c>
      <c r="E774" s="0" t="n">
        <v>24.97</v>
      </c>
      <c r="F774" s="0" t="n">
        <v>59.69</v>
      </c>
      <c r="G774" s="0" t="n">
        <v>1004.7</v>
      </c>
      <c r="H774" s="0" t="n">
        <v>0</v>
      </c>
      <c r="I774" s="0" t="n">
        <v>2.678</v>
      </c>
      <c r="J774" s="0" t="n">
        <v>0.955</v>
      </c>
      <c r="K774" s="0" t="n">
        <v>0.712</v>
      </c>
      <c r="L774" s="0" t="n">
        <v>162.1</v>
      </c>
      <c r="M774" s="0" t="n">
        <v>35.19</v>
      </c>
      <c r="N774" s="0" t="n">
        <v>26.6</v>
      </c>
      <c r="O774" s="0" t="n">
        <v>26.64</v>
      </c>
      <c r="P774" s="0" t="n">
        <v>13.02</v>
      </c>
      <c r="Q774" s="0" t="n">
        <v>900</v>
      </c>
      <c r="R774" s="0" t="n">
        <v>-1.7035</v>
      </c>
      <c r="S774" s="0" t="n">
        <v>11</v>
      </c>
      <c r="T774" s="0" t="n">
        <v>3.161</v>
      </c>
      <c r="U774" s="0" t="n">
        <v>25.32</v>
      </c>
      <c r="V774" s="0" t="n">
        <v>27.45</v>
      </c>
      <c r="W774" s="0" t="n">
        <f aca="false">F774/100*T774</f>
        <v>1.8868009</v>
      </c>
      <c r="X774" s="0" t="n">
        <f aca="false">INT(D774/100)</f>
        <v>11</v>
      </c>
      <c r="Y774" s="0" t="n">
        <f aca="false">100*(D774/100-X774)</f>
        <v>15</v>
      </c>
      <c r="Z774" s="0" t="n">
        <f aca="false">X774+Y774/60</f>
        <v>11.25</v>
      </c>
      <c r="AA774" s="0" t="n">
        <f aca="false">C774+Z774/24-0.001</f>
        <v>150.46775</v>
      </c>
      <c r="AB774" s="32" t="n">
        <f aca="false">DATE(B774,1,1)+C774-1</f>
        <v>37406</v>
      </c>
      <c r="AC774" s="0" t="n">
        <f aca="false">MONTH(AB774)</f>
        <v>5</v>
      </c>
      <c r="AD774" s="0" t="n">
        <f aca="false">DAY(AB774)</f>
        <v>30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150</v>
      </c>
      <c r="D775" s="0" t="n">
        <v>1130</v>
      </c>
      <c r="E775" s="0" t="n">
        <v>25.33</v>
      </c>
      <c r="F775" s="0" t="n">
        <v>58.3</v>
      </c>
      <c r="G775" s="0" t="n">
        <v>1004.5</v>
      </c>
      <c r="H775" s="0" t="n">
        <v>0</v>
      </c>
      <c r="I775" s="0" t="n">
        <v>2.678</v>
      </c>
      <c r="J775" s="0" t="n">
        <v>1.252</v>
      </c>
      <c r="K775" s="0" t="n">
        <v>0.705</v>
      </c>
      <c r="L775" s="0" t="n">
        <v>187.7</v>
      </c>
      <c r="M775" s="0" t="n">
        <v>50.85</v>
      </c>
      <c r="N775" s="0" t="n">
        <v>27.22</v>
      </c>
      <c r="O775" s="0" t="n">
        <v>26.43</v>
      </c>
      <c r="P775" s="0" t="n">
        <v>12.97</v>
      </c>
      <c r="Q775" s="0" t="n">
        <v>900</v>
      </c>
      <c r="R775" s="0" t="n">
        <v>-1.7596</v>
      </c>
      <c r="S775" s="0" t="n">
        <v>11</v>
      </c>
      <c r="T775" s="0" t="n">
        <v>3.23</v>
      </c>
      <c r="U775" s="0" t="n">
        <v>25.63</v>
      </c>
      <c r="V775" s="0" t="n">
        <v>26.62</v>
      </c>
      <c r="W775" s="0" t="n">
        <f aca="false">F775/100*T775</f>
        <v>1.88309</v>
      </c>
      <c r="X775" s="0" t="n">
        <f aca="false">INT(D775/100)</f>
        <v>11</v>
      </c>
      <c r="Y775" s="0" t="n">
        <f aca="false">100*(D775/100-X775)</f>
        <v>30.0000000000001</v>
      </c>
      <c r="Z775" s="0" t="n">
        <f aca="false">X775+Y775/60</f>
        <v>11.5</v>
      </c>
      <c r="AA775" s="0" t="n">
        <f aca="false">C775+Z775/24-0.001</f>
        <v>150.478166666667</v>
      </c>
      <c r="AB775" s="32" t="n">
        <f aca="false">DATE(B775,1,1)+C775-1</f>
        <v>37406</v>
      </c>
      <c r="AC775" s="0" t="n">
        <f aca="false">MONTH(AB775)</f>
        <v>5</v>
      </c>
      <c r="AD775" s="0" t="n">
        <f aca="false">DAY(AB775)</f>
        <v>30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150</v>
      </c>
      <c r="D776" s="0" t="n">
        <v>1145</v>
      </c>
      <c r="E776" s="0" t="n">
        <v>25.05</v>
      </c>
      <c r="F776" s="0" t="n">
        <v>58.22</v>
      </c>
      <c r="G776" s="0" t="n">
        <v>1004.3</v>
      </c>
      <c r="H776" s="0" t="n">
        <v>0</v>
      </c>
      <c r="I776" s="0" t="n">
        <v>2.678</v>
      </c>
      <c r="J776" s="0" t="n">
        <v>1.084</v>
      </c>
      <c r="K776" s="0" t="n">
        <v>0.668</v>
      </c>
      <c r="L776" s="0" t="n">
        <v>198.1</v>
      </c>
      <c r="M776" s="0" t="n">
        <v>46.66</v>
      </c>
      <c r="N776" s="0" t="n">
        <v>27.81</v>
      </c>
      <c r="O776" s="0" t="n">
        <v>26.87</v>
      </c>
      <c r="P776" s="0" t="n">
        <v>12.8</v>
      </c>
      <c r="Q776" s="0" t="n">
        <v>900</v>
      </c>
      <c r="R776" s="0" t="n">
        <v>-1.7793</v>
      </c>
      <c r="S776" s="0" t="n">
        <v>11</v>
      </c>
      <c r="T776" s="0" t="n">
        <v>3.176</v>
      </c>
      <c r="U776" s="0" t="n">
        <v>25</v>
      </c>
      <c r="V776" s="0" t="n">
        <v>26.07</v>
      </c>
      <c r="W776" s="0" t="n">
        <f aca="false">F776/100*T776</f>
        <v>1.8490672</v>
      </c>
      <c r="X776" s="0" t="n">
        <f aca="false">INT(D776/100)</f>
        <v>11</v>
      </c>
      <c r="Y776" s="0" t="n">
        <f aca="false">100*(D776/100-X776)</f>
        <v>44.9999999999999</v>
      </c>
      <c r="Z776" s="0" t="n">
        <f aca="false">X776+Y776/60</f>
        <v>11.75</v>
      </c>
      <c r="AA776" s="0" t="n">
        <f aca="false">C776+Z776/24-0.001</f>
        <v>150.488583333333</v>
      </c>
      <c r="AB776" s="32" t="n">
        <f aca="false">DATE(B776,1,1)+C776-1</f>
        <v>37406</v>
      </c>
      <c r="AC776" s="0" t="n">
        <f aca="false">MONTH(AB776)</f>
        <v>5</v>
      </c>
      <c r="AD776" s="0" t="n">
        <f aca="false">DAY(AB776)</f>
        <v>30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150</v>
      </c>
      <c r="D777" s="0" t="n">
        <v>1200</v>
      </c>
      <c r="E777" s="0" t="n">
        <v>25.83</v>
      </c>
      <c r="F777" s="0" t="n">
        <v>56.57</v>
      </c>
      <c r="G777" s="0" t="n">
        <v>1004.3</v>
      </c>
      <c r="H777" s="0" t="n">
        <v>0</v>
      </c>
      <c r="I777" s="0" t="n">
        <v>2.678</v>
      </c>
      <c r="J777" s="0" t="n">
        <v>1.161</v>
      </c>
      <c r="K777" s="0" t="n">
        <v>0.656</v>
      </c>
      <c r="L777" s="0" t="n">
        <v>209.6</v>
      </c>
      <c r="M777" s="0" t="n">
        <v>49.92</v>
      </c>
      <c r="N777" s="0" t="n">
        <v>28.12</v>
      </c>
      <c r="O777" s="0" t="n">
        <v>26.73</v>
      </c>
      <c r="P777" s="0" t="n">
        <v>12.97</v>
      </c>
      <c r="Q777" s="0" t="n">
        <v>900</v>
      </c>
      <c r="R777" s="0" t="n">
        <v>-1.7298</v>
      </c>
      <c r="S777" s="0" t="n">
        <v>11</v>
      </c>
      <c r="T777" s="0" t="n">
        <v>3.327</v>
      </c>
      <c r="U777" s="0" t="n">
        <v>25.98</v>
      </c>
      <c r="V777" s="0" t="n">
        <v>27.93</v>
      </c>
      <c r="W777" s="0" t="n">
        <f aca="false">F777/100*T777</f>
        <v>1.8820839</v>
      </c>
      <c r="X777" s="0" t="n">
        <f aca="false">INT(D777/100)</f>
        <v>12</v>
      </c>
      <c r="Y777" s="0" t="n">
        <f aca="false">100*(D777/100-X777)</f>
        <v>0</v>
      </c>
      <c r="Z777" s="0" t="n">
        <f aca="false">X777+Y777/60</f>
        <v>12</v>
      </c>
      <c r="AA777" s="0" t="n">
        <f aca="false">C777+Z777/24-0.001</f>
        <v>150.499</v>
      </c>
      <c r="AB777" s="32" t="n">
        <f aca="false">DATE(B777,1,1)+C777-1</f>
        <v>37406</v>
      </c>
      <c r="AC777" s="0" t="n">
        <f aca="false">MONTH(AB777)</f>
        <v>5</v>
      </c>
      <c r="AD777" s="0" t="n">
        <f aca="false">DAY(AB777)</f>
        <v>30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150</v>
      </c>
      <c r="D778" s="0" t="n">
        <v>1215</v>
      </c>
      <c r="E778" s="0" t="n">
        <v>25.99</v>
      </c>
      <c r="F778" s="0" t="n">
        <v>55.9</v>
      </c>
      <c r="G778" s="0" t="n">
        <v>1004.3</v>
      </c>
      <c r="H778" s="0" t="n">
        <v>0</v>
      </c>
      <c r="I778" s="0" t="n">
        <v>2.678</v>
      </c>
      <c r="J778" s="0" t="n">
        <v>1.22</v>
      </c>
      <c r="K778" s="0" t="n">
        <v>0.794</v>
      </c>
      <c r="L778" s="0" t="n">
        <v>176.7</v>
      </c>
      <c r="M778" s="0" t="n">
        <v>45.55</v>
      </c>
      <c r="N778" s="0" t="n">
        <v>28.46</v>
      </c>
      <c r="O778" s="0" t="n">
        <v>26.54</v>
      </c>
      <c r="P778" s="0" t="n">
        <v>12.98</v>
      </c>
      <c r="Q778" s="0" t="n">
        <v>900</v>
      </c>
      <c r="R778" s="0" t="n">
        <v>-1.7274</v>
      </c>
      <c r="S778" s="0" t="n">
        <v>11</v>
      </c>
      <c r="T778" s="0" t="n">
        <v>3.36</v>
      </c>
      <c r="U778" s="0" t="n">
        <v>25.99</v>
      </c>
      <c r="V778" s="0" t="n">
        <v>27.69</v>
      </c>
      <c r="W778" s="0" t="n">
        <f aca="false">F778/100*T778</f>
        <v>1.87824</v>
      </c>
      <c r="X778" s="0" t="n">
        <f aca="false">INT(D778/100)</f>
        <v>12</v>
      </c>
      <c r="Y778" s="0" t="n">
        <f aca="false">100*(D778/100-X778)</f>
        <v>15</v>
      </c>
      <c r="Z778" s="0" t="n">
        <f aca="false">X778+Y778/60</f>
        <v>12.25</v>
      </c>
      <c r="AA778" s="0" t="n">
        <f aca="false">C778+Z778/24-0.001</f>
        <v>150.509416666667</v>
      </c>
      <c r="AB778" s="32" t="n">
        <f aca="false">DATE(B778,1,1)+C778-1</f>
        <v>37406</v>
      </c>
      <c r="AC778" s="0" t="n">
        <f aca="false">MONTH(AB778)</f>
        <v>5</v>
      </c>
      <c r="AD778" s="0" t="n">
        <f aca="false">DAY(AB778)</f>
        <v>30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150</v>
      </c>
      <c r="D779" s="0" t="n">
        <v>1230</v>
      </c>
      <c r="E779" s="0" t="n">
        <v>26.11</v>
      </c>
      <c r="F779" s="0" t="n">
        <v>54.68</v>
      </c>
      <c r="G779" s="0" t="n">
        <v>1004.1</v>
      </c>
      <c r="H779" s="0" t="n">
        <v>0</v>
      </c>
      <c r="I779" s="0" t="n">
        <v>3.477</v>
      </c>
      <c r="J779" s="0" t="n">
        <v>1.488</v>
      </c>
      <c r="K779" s="0" t="n">
        <v>1.115</v>
      </c>
      <c r="L779" s="0" t="n">
        <v>158.6</v>
      </c>
      <c r="M779" s="0" t="n">
        <v>39.36</v>
      </c>
      <c r="N779" s="0" t="n">
        <v>28.87</v>
      </c>
      <c r="O779" s="0" t="n">
        <v>26.7</v>
      </c>
      <c r="P779" s="0" t="n">
        <v>12.97</v>
      </c>
      <c r="Q779" s="0" t="n">
        <v>900</v>
      </c>
      <c r="R779" s="0" t="n">
        <v>-1.7489</v>
      </c>
      <c r="S779" s="0" t="n">
        <v>11</v>
      </c>
      <c r="T779" s="0" t="n">
        <v>3.383</v>
      </c>
      <c r="U779" s="0" t="n">
        <v>25.87</v>
      </c>
      <c r="V779" s="0" t="n">
        <v>27.32</v>
      </c>
      <c r="W779" s="0" t="n">
        <f aca="false">F779/100*T779</f>
        <v>1.8498244</v>
      </c>
      <c r="X779" s="0" t="n">
        <f aca="false">INT(D779/100)</f>
        <v>12</v>
      </c>
      <c r="Y779" s="0" t="n">
        <f aca="false">100*(D779/100-X779)</f>
        <v>30.0000000000001</v>
      </c>
      <c r="Z779" s="0" t="n">
        <f aca="false">X779+Y779/60</f>
        <v>12.5</v>
      </c>
      <c r="AA779" s="0" t="n">
        <f aca="false">C779+Z779/24-0.001</f>
        <v>150.519833333333</v>
      </c>
      <c r="AB779" s="32" t="n">
        <f aca="false">DATE(B779,1,1)+C779-1</f>
        <v>37406</v>
      </c>
      <c r="AC779" s="0" t="n">
        <f aca="false">MONTH(AB779)</f>
        <v>5</v>
      </c>
      <c r="AD779" s="0" t="n">
        <f aca="false">DAY(AB779)</f>
        <v>30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150</v>
      </c>
      <c r="D780" s="0" t="n">
        <v>1245</v>
      </c>
      <c r="E780" s="0" t="n">
        <v>26.24</v>
      </c>
      <c r="F780" s="0" t="n">
        <v>53.88</v>
      </c>
      <c r="G780" s="0" t="n">
        <v>1004</v>
      </c>
      <c r="H780" s="0" t="n">
        <v>0</v>
      </c>
      <c r="I780" s="0" t="n">
        <v>2.678</v>
      </c>
      <c r="J780" s="0" t="n">
        <v>1.345</v>
      </c>
      <c r="K780" s="0" t="n">
        <v>0.97</v>
      </c>
      <c r="L780" s="0" t="n">
        <v>179</v>
      </c>
      <c r="M780" s="0" t="n">
        <v>41.73</v>
      </c>
      <c r="N780" s="0" t="n">
        <v>29.22</v>
      </c>
      <c r="O780" s="0" t="n">
        <v>27.11</v>
      </c>
      <c r="P780" s="0" t="n">
        <v>12.89</v>
      </c>
      <c r="Q780" s="0" t="n">
        <v>900</v>
      </c>
      <c r="R780" s="0" t="n">
        <v>-1.7455</v>
      </c>
      <c r="S780" s="0" t="n">
        <v>11</v>
      </c>
      <c r="T780" s="0" t="n">
        <v>3.408</v>
      </c>
      <c r="U780" s="0" t="n">
        <v>26.04</v>
      </c>
      <c r="V780" s="0" t="n">
        <v>28.08</v>
      </c>
      <c r="W780" s="0" t="n">
        <f aca="false">F780/100*T780</f>
        <v>1.8362304</v>
      </c>
      <c r="X780" s="0" t="n">
        <f aca="false">INT(D780/100)</f>
        <v>12</v>
      </c>
      <c r="Y780" s="0" t="n">
        <f aca="false">100*(D780/100-X780)</f>
        <v>44.9999999999999</v>
      </c>
      <c r="Z780" s="0" t="n">
        <f aca="false">X780+Y780/60</f>
        <v>12.75</v>
      </c>
      <c r="AA780" s="0" t="n">
        <f aca="false">C780+Z780/24-0.001</f>
        <v>150.53025</v>
      </c>
      <c r="AB780" s="32" t="n">
        <f aca="false">DATE(B780,1,1)+C780-1</f>
        <v>37406</v>
      </c>
      <c r="AC780" s="0" t="n">
        <f aca="false">MONTH(AB780)</f>
        <v>5</v>
      </c>
      <c r="AD780" s="0" t="n">
        <f aca="false">DAY(AB780)</f>
        <v>30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150</v>
      </c>
      <c r="D781" s="0" t="n">
        <v>1300</v>
      </c>
      <c r="E781" s="0" t="n">
        <v>26.58</v>
      </c>
      <c r="F781" s="0" t="n">
        <v>51.93</v>
      </c>
      <c r="G781" s="0" t="n">
        <v>1004</v>
      </c>
      <c r="H781" s="0" t="n">
        <v>0</v>
      </c>
      <c r="I781" s="0" t="n">
        <v>2.678</v>
      </c>
      <c r="J781" s="0" t="n">
        <v>1.243</v>
      </c>
      <c r="K781" s="0" t="n">
        <v>0.586</v>
      </c>
      <c r="L781" s="0" t="n">
        <v>201.1</v>
      </c>
      <c r="M781" s="0" t="n">
        <v>55.2</v>
      </c>
      <c r="N781" s="0" t="n">
        <v>29.5</v>
      </c>
      <c r="O781" s="0" t="n">
        <v>27.06</v>
      </c>
      <c r="P781" s="0" t="n">
        <v>12.97</v>
      </c>
      <c r="Q781" s="0" t="n">
        <v>900</v>
      </c>
      <c r="R781" s="0" t="n">
        <v>-1.7208</v>
      </c>
      <c r="S781" s="0" t="n">
        <v>11</v>
      </c>
      <c r="T781" s="0" t="n">
        <v>3.479</v>
      </c>
      <c r="U781" s="0" t="n">
        <v>26.29</v>
      </c>
      <c r="V781" s="0" t="n">
        <v>28.35</v>
      </c>
      <c r="W781" s="0" t="n">
        <f aca="false">F781/100*T781</f>
        <v>1.8066447</v>
      </c>
      <c r="X781" s="0" t="n">
        <f aca="false">INT(D781/100)</f>
        <v>13</v>
      </c>
      <c r="Y781" s="0" t="n">
        <f aca="false">100*(D781/100-X781)</f>
        <v>0</v>
      </c>
      <c r="Z781" s="0" t="n">
        <f aca="false">X781+Y781/60</f>
        <v>13</v>
      </c>
      <c r="AA781" s="0" t="n">
        <f aca="false">C781+Z781/24-0.001</f>
        <v>150.540666666667</v>
      </c>
      <c r="AB781" s="32" t="n">
        <f aca="false">DATE(B781,1,1)+C781-1</f>
        <v>37406</v>
      </c>
      <c r="AC781" s="0" t="n">
        <f aca="false">MONTH(AB781)</f>
        <v>5</v>
      </c>
      <c r="AD781" s="0" t="n">
        <f aca="false">DAY(AB781)</f>
        <v>30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150</v>
      </c>
      <c r="D782" s="0" t="n">
        <v>1315</v>
      </c>
      <c r="E782" s="0" t="n">
        <v>26.75</v>
      </c>
      <c r="F782" s="0" t="n">
        <v>51.06</v>
      </c>
      <c r="G782" s="0" t="n">
        <v>1003.8</v>
      </c>
      <c r="H782" s="0" t="n">
        <v>0</v>
      </c>
      <c r="I782" s="0" t="n">
        <v>3.477</v>
      </c>
      <c r="J782" s="0" t="n">
        <v>1.349</v>
      </c>
      <c r="K782" s="0" t="n">
        <v>0.835</v>
      </c>
      <c r="L782" s="0" t="n">
        <v>205.3</v>
      </c>
      <c r="M782" s="0" t="n">
        <v>48.34</v>
      </c>
      <c r="N782" s="0" t="n">
        <v>29.8</v>
      </c>
      <c r="O782" s="0" t="n">
        <v>27.24</v>
      </c>
      <c r="P782" s="0" t="n">
        <v>12.9</v>
      </c>
      <c r="Q782" s="0" t="n">
        <v>900</v>
      </c>
      <c r="R782" s="0" t="n">
        <v>-1.7717</v>
      </c>
      <c r="S782" s="0" t="n">
        <v>11</v>
      </c>
      <c r="T782" s="0" t="n">
        <v>3.513</v>
      </c>
      <c r="U782" s="0" t="n">
        <v>26.44</v>
      </c>
      <c r="V782" s="0" t="n">
        <v>28.25</v>
      </c>
      <c r="W782" s="0" t="n">
        <f aca="false">F782/100*T782</f>
        <v>1.7937378</v>
      </c>
      <c r="X782" s="0" t="n">
        <f aca="false">INT(D782/100)</f>
        <v>13</v>
      </c>
      <c r="Y782" s="0" t="n">
        <f aca="false">100*(D782/100-X782)</f>
        <v>15</v>
      </c>
      <c r="Z782" s="0" t="n">
        <f aca="false">X782+Y782/60</f>
        <v>13.25</v>
      </c>
      <c r="AA782" s="0" t="n">
        <f aca="false">C782+Z782/24-0.001</f>
        <v>150.551083333333</v>
      </c>
      <c r="AB782" s="32" t="n">
        <f aca="false">DATE(B782,1,1)+C782-1</f>
        <v>37406</v>
      </c>
      <c r="AC782" s="0" t="n">
        <f aca="false">MONTH(AB782)</f>
        <v>5</v>
      </c>
      <c r="AD782" s="0" t="n">
        <f aca="false">DAY(AB782)</f>
        <v>30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150</v>
      </c>
      <c r="D783" s="0" t="n">
        <v>1330</v>
      </c>
      <c r="E783" s="0" t="n">
        <v>26.82</v>
      </c>
      <c r="F783" s="0" t="n">
        <v>51.44</v>
      </c>
      <c r="G783" s="0" t="n">
        <v>1003.7</v>
      </c>
      <c r="H783" s="0" t="n">
        <v>0</v>
      </c>
      <c r="I783" s="0" t="n">
        <v>2.678</v>
      </c>
      <c r="J783" s="0" t="n">
        <v>1.311</v>
      </c>
      <c r="K783" s="0" t="n">
        <v>0.622</v>
      </c>
      <c r="L783" s="0" t="n">
        <v>184.6</v>
      </c>
      <c r="M783" s="0" t="n">
        <v>56.07</v>
      </c>
      <c r="N783" s="0" t="n">
        <v>30.07</v>
      </c>
      <c r="O783" s="0" t="n">
        <v>27.42</v>
      </c>
      <c r="P783" s="0" t="n">
        <v>13.01</v>
      </c>
      <c r="Q783" s="0" t="n">
        <v>900</v>
      </c>
      <c r="R783" s="0" t="n">
        <v>-1.764</v>
      </c>
      <c r="S783" s="0" t="n">
        <v>11</v>
      </c>
      <c r="T783" s="0" t="n">
        <v>3.528</v>
      </c>
      <c r="U783" s="0" t="n">
        <v>26.47</v>
      </c>
      <c r="V783" s="0" t="n">
        <v>27.48</v>
      </c>
      <c r="W783" s="0" t="n">
        <f aca="false">F783/100*T783</f>
        <v>1.8148032</v>
      </c>
      <c r="X783" s="0" t="n">
        <f aca="false">INT(D783/100)</f>
        <v>13</v>
      </c>
      <c r="Y783" s="0" t="n">
        <f aca="false">100*(D783/100-X783)</f>
        <v>30.0000000000001</v>
      </c>
      <c r="Z783" s="0" t="n">
        <f aca="false">X783+Y783/60</f>
        <v>13.5</v>
      </c>
      <c r="AA783" s="0" t="n">
        <f aca="false">C783+Z783/24-0.001</f>
        <v>150.5615</v>
      </c>
      <c r="AB783" s="32" t="n">
        <f aca="false">DATE(B783,1,1)+C783-1</f>
        <v>37406</v>
      </c>
      <c r="AC783" s="0" t="n">
        <f aca="false">MONTH(AB783)</f>
        <v>5</v>
      </c>
      <c r="AD783" s="0" t="n">
        <f aca="false">DAY(AB783)</f>
        <v>30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150</v>
      </c>
      <c r="D784" s="0" t="n">
        <v>1345</v>
      </c>
      <c r="E784" s="0" t="n">
        <v>27.12</v>
      </c>
      <c r="F784" s="0" t="n">
        <v>49.62</v>
      </c>
      <c r="G784" s="0" t="n">
        <v>1003.5</v>
      </c>
      <c r="H784" s="0" t="n">
        <v>0</v>
      </c>
      <c r="I784" s="0" t="n">
        <v>2.678</v>
      </c>
      <c r="J784" s="0" t="n">
        <v>1.204</v>
      </c>
      <c r="K784" s="0" t="n">
        <v>0.655</v>
      </c>
      <c r="L784" s="0" t="n">
        <v>204</v>
      </c>
      <c r="M784" s="0" t="n">
        <v>51.32</v>
      </c>
      <c r="N784" s="0" t="n">
        <v>30.26</v>
      </c>
      <c r="O784" s="0" t="n">
        <v>27.7</v>
      </c>
      <c r="P784" s="0" t="n">
        <v>13.01</v>
      </c>
      <c r="Q784" s="0" t="n">
        <v>900</v>
      </c>
      <c r="R784" s="0" t="n">
        <v>-1.7269</v>
      </c>
      <c r="S784" s="0" t="n">
        <v>11</v>
      </c>
      <c r="T784" s="0" t="n">
        <v>3.59</v>
      </c>
      <c r="U784" s="0" t="n">
        <v>26.95</v>
      </c>
      <c r="V784" s="0" t="n">
        <v>27.66</v>
      </c>
      <c r="W784" s="0" t="n">
        <f aca="false">F784/100*T784</f>
        <v>1.781358</v>
      </c>
      <c r="X784" s="0" t="n">
        <f aca="false">INT(D784/100)</f>
        <v>13</v>
      </c>
      <c r="Y784" s="0" t="n">
        <f aca="false">100*(D784/100-X784)</f>
        <v>44.9999999999999</v>
      </c>
      <c r="Z784" s="0" t="n">
        <f aca="false">X784+Y784/60</f>
        <v>13.75</v>
      </c>
      <c r="AA784" s="0" t="n">
        <f aca="false">C784+Z784/24-0.001</f>
        <v>150.571916666667</v>
      </c>
      <c r="AB784" s="32" t="n">
        <f aca="false">DATE(B784,1,1)+C784-1</f>
        <v>37406</v>
      </c>
      <c r="AC784" s="0" t="n">
        <f aca="false">MONTH(AB784)</f>
        <v>5</v>
      </c>
      <c r="AD784" s="0" t="n">
        <f aca="false">DAY(AB784)</f>
        <v>30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150</v>
      </c>
      <c r="D785" s="0" t="n">
        <v>1400</v>
      </c>
      <c r="E785" s="0" t="n">
        <v>27.18</v>
      </c>
      <c r="F785" s="0" t="n">
        <v>49.39</v>
      </c>
      <c r="G785" s="0" t="n">
        <v>1003.2</v>
      </c>
      <c r="H785" s="0" t="n">
        <v>0</v>
      </c>
      <c r="I785" s="0" t="n">
        <v>3.477</v>
      </c>
      <c r="J785" s="0" t="n">
        <v>1.389</v>
      </c>
      <c r="K785" s="0" t="n">
        <v>0.927</v>
      </c>
      <c r="L785" s="0" t="n">
        <v>195.3</v>
      </c>
      <c r="M785" s="0" t="n">
        <v>45.02</v>
      </c>
      <c r="N785" s="0" t="n">
        <v>30.42</v>
      </c>
      <c r="O785" s="0" t="n">
        <v>27.86</v>
      </c>
      <c r="P785" s="0" t="n">
        <v>12.96</v>
      </c>
      <c r="Q785" s="0" t="n">
        <v>900</v>
      </c>
      <c r="R785" s="0" t="n">
        <v>-1.7511</v>
      </c>
      <c r="S785" s="0" t="n">
        <v>11</v>
      </c>
      <c r="T785" s="0" t="n">
        <v>3.603</v>
      </c>
      <c r="U785" s="0" t="n">
        <v>25.9</v>
      </c>
      <c r="V785" s="0" t="n">
        <v>27.51</v>
      </c>
      <c r="W785" s="0" t="n">
        <f aca="false">F785/100*T785</f>
        <v>1.7795217</v>
      </c>
      <c r="X785" s="0" t="n">
        <f aca="false">INT(D785/100)</f>
        <v>14</v>
      </c>
      <c r="Y785" s="0" t="n">
        <f aca="false">100*(D785/100-X785)</f>
        <v>0</v>
      </c>
      <c r="Z785" s="0" t="n">
        <f aca="false">X785+Y785/60</f>
        <v>14</v>
      </c>
      <c r="AA785" s="0" t="n">
        <f aca="false">C785+Z785/24-0.001</f>
        <v>150.582333333333</v>
      </c>
      <c r="AB785" s="32" t="n">
        <f aca="false">DATE(B785,1,1)+C785-1</f>
        <v>37406</v>
      </c>
      <c r="AC785" s="0" t="n">
        <f aca="false">MONTH(AB785)</f>
        <v>5</v>
      </c>
      <c r="AD785" s="0" t="n">
        <f aca="false">DAY(AB785)</f>
        <v>30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150</v>
      </c>
      <c r="D786" s="0" t="n">
        <v>1415</v>
      </c>
      <c r="E786" s="0" t="n">
        <v>26.96</v>
      </c>
      <c r="F786" s="0" t="n">
        <v>50.57</v>
      </c>
      <c r="G786" s="0" t="n">
        <v>1003</v>
      </c>
      <c r="H786" s="0" t="n">
        <v>0</v>
      </c>
      <c r="I786" s="0" t="n">
        <v>2.678</v>
      </c>
      <c r="J786" s="0" t="n">
        <v>1.12</v>
      </c>
      <c r="K786" s="0" t="n">
        <v>0.8</v>
      </c>
      <c r="L786" s="0" t="n">
        <v>164.2</v>
      </c>
      <c r="M786" s="0" t="n">
        <v>40.23</v>
      </c>
      <c r="N786" s="0" t="n">
        <v>30.49</v>
      </c>
      <c r="O786" s="0" t="n">
        <v>28.5</v>
      </c>
      <c r="P786" s="0" t="n">
        <v>12.83</v>
      </c>
      <c r="Q786" s="0" t="n">
        <v>900</v>
      </c>
      <c r="R786" s="0" t="n">
        <v>-1.7261</v>
      </c>
      <c r="S786" s="0" t="n">
        <v>11</v>
      </c>
      <c r="T786" s="0" t="n">
        <v>3.558</v>
      </c>
      <c r="U786" s="0" t="n">
        <v>26.19</v>
      </c>
      <c r="V786" s="0" t="n">
        <v>27.7</v>
      </c>
      <c r="W786" s="0" t="n">
        <f aca="false">F786/100*T786</f>
        <v>1.7992806</v>
      </c>
      <c r="X786" s="0" t="n">
        <f aca="false">INT(D786/100)</f>
        <v>14</v>
      </c>
      <c r="Y786" s="0" t="n">
        <f aca="false">100*(D786/100-X786)</f>
        <v>15</v>
      </c>
      <c r="Z786" s="0" t="n">
        <f aca="false">X786+Y786/60</f>
        <v>14.25</v>
      </c>
      <c r="AA786" s="0" t="n">
        <f aca="false">C786+Z786/24-0.001</f>
        <v>150.59275</v>
      </c>
      <c r="AB786" s="32" t="n">
        <f aca="false">DATE(B786,1,1)+C786-1</f>
        <v>37406</v>
      </c>
      <c r="AC786" s="0" t="n">
        <f aca="false">MONTH(AB786)</f>
        <v>5</v>
      </c>
      <c r="AD786" s="0" t="n">
        <f aca="false">DAY(AB786)</f>
        <v>30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150</v>
      </c>
      <c r="D787" s="0" t="n">
        <v>1430</v>
      </c>
      <c r="E787" s="0" t="n">
        <v>27.62</v>
      </c>
      <c r="F787" s="0" t="n">
        <v>48.17</v>
      </c>
      <c r="G787" s="0" t="n">
        <v>1002.8</v>
      </c>
      <c r="H787" s="0" t="n">
        <v>0</v>
      </c>
      <c r="I787" s="0" t="n">
        <v>2.678</v>
      </c>
      <c r="J787" s="0" t="n">
        <v>1.196</v>
      </c>
      <c r="K787" s="0" t="n">
        <v>0.664</v>
      </c>
      <c r="L787" s="0" t="n">
        <v>219.3</v>
      </c>
      <c r="M787" s="0" t="n">
        <v>51.02</v>
      </c>
      <c r="N787" s="0" t="n">
        <v>30.48</v>
      </c>
      <c r="O787" s="0" t="n">
        <v>28.51</v>
      </c>
      <c r="P787" s="0" t="n">
        <v>12.98</v>
      </c>
      <c r="Q787" s="0" t="n">
        <v>900</v>
      </c>
      <c r="R787" s="0" t="n">
        <v>-1.749</v>
      </c>
      <c r="S787" s="0" t="n">
        <v>11</v>
      </c>
      <c r="T787" s="0" t="n">
        <v>3.698</v>
      </c>
      <c r="U787" s="0" t="n">
        <v>27.5</v>
      </c>
      <c r="V787" s="0" t="n">
        <v>28.91</v>
      </c>
      <c r="W787" s="0" t="n">
        <f aca="false">F787/100*T787</f>
        <v>1.7813266</v>
      </c>
      <c r="X787" s="0" t="n">
        <f aca="false">INT(D787/100)</f>
        <v>14</v>
      </c>
      <c r="Y787" s="0" t="n">
        <f aca="false">100*(D787/100-X787)</f>
        <v>30.0000000000001</v>
      </c>
      <c r="Z787" s="0" t="n">
        <f aca="false">X787+Y787/60</f>
        <v>14.5</v>
      </c>
      <c r="AA787" s="0" t="n">
        <f aca="false">C787+Z787/24-0.001</f>
        <v>150.603166666667</v>
      </c>
      <c r="AB787" s="32" t="n">
        <f aca="false">DATE(B787,1,1)+C787-1</f>
        <v>37406</v>
      </c>
      <c r="AC787" s="0" t="n">
        <f aca="false">MONTH(AB787)</f>
        <v>5</v>
      </c>
      <c r="AD787" s="0" t="n">
        <f aca="false">DAY(AB787)</f>
        <v>30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150</v>
      </c>
      <c r="D788" s="0" t="n">
        <v>1445</v>
      </c>
      <c r="E788" s="0" t="n">
        <v>27.54</v>
      </c>
      <c r="F788" s="0" t="n">
        <v>48.06</v>
      </c>
      <c r="G788" s="0" t="n">
        <v>1002.5</v>
      </c>
      <c r="H788" s="0" t="n">
        <v>0</v>
      </c>
      <c r="I788" s="0" t="n">
        <v>2.678</v>
      </c>
      <c r="J788" s="0" t="n">
        <v>1.243</v>
      </c>
      <c r="K788" s="0" t="n">
        <v>0.745</v>
      </c>
      <c r="L788" s="0" t="n">
        <v>163.5</v>
      </c>
      <c r="M788" s="0" t="n">
        <v>48.7</v>
      </c>
      <c r="N788" s="0" t="n">
        <v>30.65</v>
      </c>
      <c r="O788" s="0" t="n">
        <v>28.58</v>
      </c>
      <c r="P788" s="0" t="n">
        <v>12.95</v>
      </c>
      <c r="Q788" s="0" t="n">
        <v>900</v>
      </c>
      <c r="R788" s="0" t="n">
        <v>-1.7475</v>
      </c>
      <c r="S788" s="0" t="n">
        <v>11</v>
      </c>
      <c r="T788" s="0" t="n">
        <v>3.68</v>
      </c>
      <c r="U788" s="0" t="n">
        <v>26.52</v>
      </c>
      <c r="V788" s="0" t="n">
        <v>27.94</v>
      </c>
      <c r="W788" s="0" t="n">
        <f aca="false">F788/100*T788</f>
        <v>1.768608</v>
      </c>
      <c r="X788" s="0" t="n">
        <f aca="false">INT(D788/100)</f>
        <v>14</v>
      </c>
      <c r="Y788" s="0" t="n">
        <f aca="false">100*(D788/100-X788)</f>
        <v>44.9999999999999</v>
      </c>
      <c r="Z788" s="0" t="n">
        <f aca="false">X788+Y788/60</f>
        <v>14.75</v>
      </c>
      <c r="AA788" s="0" t="n">
        <f aca="false">C788+Z788/24-0.001</f>
        <v>150.613583333333</v>
      </c>
      <c r="AB788" s="32" t="n">
        <f aca="false">DATE(B788,1,1)+C788-1</f>
        <v>37406</v>
      </c>
      <c r="AC788" s="0" t="n">
        <f aca="false">MONTH(AB788)</f>
        <v>5</v>
      </c>
      <c r="AD788" s="0" t="n">
        <f aca="false">DAY(AB788)</f>
        <v>30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150</v>
      </c>
      <c r="D789" s="0" t="n">
        <v>1500</v>
      </c>
      <c r="E789" s="0" t="n">
        <v>28</v>
      </c>
      <c r="F789" s="0" t="n">
        <v>44.67</v>
      </c>
      <c r="G789" s="0" t="n">
        <v>1002.4</v>
      </c>
      <c r="H789" s="0" t="n">
        <v>0</v>
      </c>
      <c r="I789" s="0" t="n">
        <v>2.678</v>
      </c>
      <c r="J789" s="0" t="n">
        <v>0.991</v>
      </c>
      <c r="K789" s="0" t="n">
        <v>0.51</v>
      </c>
      <c r="L789" s="0" t="n">
        <v>188.2</v>
      </c>
      <c r="M789" s="0" t="n">
        <v>50.71</v>
      </c>
      <c r="N789" s="0" t="n">
        <v>30.81</v>
      </c>
      <c r="O789" s="0" t="n">
        <v>28.77</v>
      </c>
      <c r="P789" s="0" t="n">
        <v>12.94</v>
      </c>
      <c r="Q789" s="0" t="n">
        <v>900</v>
      </c>
      <c r="R789" s="0" t="n">
        <v>-1.7032</v>
      </c>
      <c r="S789" s="0" t="n">
        <v>11</v>
      </c>
      <c r="T789" s="0" t="n">
        <v>3.78</v>
      </c>
      <c r="U789" s="0" t="n">
        <v>27.67</v>
      </c>
      <c r="V789" s="0" t="n">
        <v>29.23</v>
      </c>
      <c r="W789" s="0" t="n">
        <f aca="false">F789/100*T789</f>
        <v>1.688526</v>
      </c>
      <c r="X789" s="0" t="n">
        <f aca="false">INT(D789/100)</f>
        <v>15</v>
      </c>
      <c r="Y789" s="0" t="n">
        <f aca="false">100*(D789/100-X789)</f>
        <v>0</v>
      </c>
      <c r="Z789" s="0" t="n">
        <f aca="false">X789+Y789/60</f>
        <v>15</v>
      </c>
      <c r="AA789" s="0" t="n">
        <f aca="false">C789+Z789/24-0.001</f>
        <v>150.624</v>
      </c>
      <c r="AB789" s="32" t="n">
        <f aca="false">DATE(B789,1,1)+C789-1</f>
        <v>37406</v>
      </c>
      <c r="AC789" s="0" t="n">
        <f aca="false">MONTH(AB789)</f>
        <v>5</v>
      </c>
      <c r="AD789" s="0" t="n">
        <f aca="false">DAY(AB789)</f>
        <v>30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150</v>
      </c>
      <c r="D790" s="0" t="n">
        <v>1515</v>
      </c>
      <c r="E790" s="0" t="n">
        <v>28.14</v>
      </c>
      <c r="F790" s="0" t="n">
        <v>43.1</v>
      </c>
      <c r="G790" s="0" t="n">
        <v>1002.1</v>
      </c>
      <c r="H790" s="0" t="n">
        <v>0</v>
      </c>
      <c r="I790" s="0" t="n">
        <v>4.276</v>
      </c>
      <c r="J790" s="0" t="n">
        <v>1.353</v>
      </c>
      <c r="K790" s="0" t="n">
        <v>0.967</v>
      </c>
      <c r="L790" s="0" t="n">
        <v>253.8</v>
      </c>
      <c r="M790" s="0" t="n">
        <v>39.93</v>
      </c>
      <c r="N790" s="0" t="n">
        <v>31.02</v>
      </c>
      <c r="O790" s="0" t="n">
        <v>28.58</v>
      </c>
      <c r="P790" s="0" t="n">
        <v>12.81</v>
      </c>
      <c r="Q790" s="0" t="n">
        <v>900</v>
      </c>
      <c r="R790" s="0" t="n">
        <v>-1.7272</v>
      </c>
      <c r="S790" s="0" t="n">
        <v>11</v>
      </c>
      <c r="T790" s="0" t="n">
        <v>3.81</v>
      </c>
      <c r="U790" s="0" t="n">
        <v>28.63</v>
      </c>
      <c r="V790" s="0" t="n">
        <v>29.22</v>
      </c>
      <c r="W790" s="0" t="n">
        <f aca="false">F790/100*T790</f>
        <v>1.64211</v>
      </c>
      <c r="X790" s="0" t="n">
        <f aca="false">INT(D790/100)</f>
        <v>15</v>
      </c>
      <c r="Y790" s="0" t="n">
        <f aca="false">100*(D790/100-X790)</f>
        <v>15</v>
      </c>
      <c r="Z790" s="0" t="n">
        <f aca="false">X790+Y790/60</f>
        <v>15.25</v>
      </c>
      <c r="AA790" s="0" t="n">
        <f aca="false">C790+Z790/24-0.001</f>
        <v>150.634416666667</v>
      </c>
      <c r="AB790" s="32" t="n">
        <f aca="false">DATE(B790,1,1)+C790-1</f>
        <v>37406</v>
      </c>
      <c r="AC790" s="0" t="n">
        <f aca="false">MONTH(AB790)</f>
        <v>5</v>
      </c>
      <c r="AD790" s="0" t="n">
        <f aca="false">DAY(AB790)</f>
        <v>30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150</v>
      </c>
      <c r="D791" s="0" t="n">
        <v>1530</v>
      </c>
      <c r="E791" s="0" t="n">
        <v>27.83</v>
      </c>
      <c r="F791" s="0" t="n">
        <v>45.85</v>
      </c>
      <c r="G791" s="0" t="n">
        <v>1002</v>
      </c>
      <c r="H791" s="0" t="n">
        <v>0</v>
      </c>
      <c r="I791" s="0" t="n">
        <v>2.678</v>
      </c>
      <c r="J791" s="0" t="n">
        <v>1.148</v>
      </c>
      <c r="K791" s="0" t="n">
        <v>0.741</v>
      </c>
      <c r="L791" s="0" t="n">
        <v>154.9</v>
      </c>
      <c r="M791" s="0" t="n">
        <v>44.75</v>
      </c>
      <c r="N791" s="0" t="n">
        <v>31.27</v>
      </c>
      <c r="O791" s="0" t="n">
        <v>28.82</v>
      </c>
      <c r="P791" s="0" t="n">
        <v>12.82</v>
      </c>
      <c r="Q791" s="0" t="n">
        <v>900</v>
      </c>
      <c r="R791" s="0" t="n">
        <v>-1.7716</v>
      </c>
      <c r="S791" s="0" t="n">
        <v>11</v>
      </c>
      <c r="T791" s="0" t="n">
        <v>3.743</v>
      </c>
      <c r="U791" s="0" t="n">
        <v>28.57</v>
      </c>
      <c r="V791" s="0" t="n">
        <v>27.77</v>
      </c>
      <c r="W791" s="0" t="n">
        <f aca="false">F791/100*T791</f>
        <v>1.7161655</v>
      </c>
      <c r="X791" s="0" t="n">
        <f aca="false">INT(D791/100)</f>
        <v>15</v>
      </c>
      <c r="Y791" s="0" t="n">
        <f aca="false">100*(D791/100-X791)</f>
        <v>30.0000000000001</v>
      </c>
      <c r="Z791" s="0" t="n">
        <f aca="false">X791+Y791/60</f>
        <v>15.5</v>
      </c>
      <c r="AA791" s="0" t="n">
        <f aca="false">C791+Z791/24-0.001</f>
        <v>150.644833333333</v>
      </c>
      <c r="AB791" s="32" t="n">
        <f aca="false">DATE(B791,1,1)+C791-1</f>
        <v>37406</v>
      </c>
      <c r="AC791" s="0" t="n">
        <f aca="false">MONTH(AB791)</f>
        <v>5</v>
      </c>
      <c r="AD791" s="0" t="n">
        <f aca="false">DAY(AB791)</f>
        <v>30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150</v>
      </c>
      <c r="D792" s="0" t="n">
        <v>1545</v>
      </c>
      <c r="E792" s="0" t="n">
        <v>28.13</v>
      </c>
      <c r="F792" s="0" t="n">
        <v>44.02</v>
      </c>
      <c r="G792" s="0" t="n">
        <v>1001.7</v>
      </c>
      <c r="H792" s="0" t="n">
        <v>0</v>
      </c>
      <c r="I792" s="0" t="n">
        <v>3.477</v>
      </c>
      <c r="J792" s="0" t="n">
        <v>1.226</v>
      </c>
      <c r="K792" s="0" t="n">
        <v>0.644</v>
      </c>
      <c r="L792" s="0" t="n">
        <v>217.6</v>
      </c>
      <c r="M792" s="0" t="n">
        <v>52.53</v>
      </c>
      <c r="N792" s="0" t="n">
        <v>31.4</v>
      </c>
      <c r="O792" s="0" t="n">
        <v>28.94</v>
      </c>
      <c r="P792" s="0" t="n">
        <v>12.79</v>
      </c>
      <c r="Q792" s="0" t="n">
        <v>900</v>
      </c>
      <c r="R792" s="0" t="n">
        <v>-1.7723</v>
      </c>
      <c r="S792" s="0" t="n">
        <v>11</v>
      </c>
      <c r="T792" s="0" t="n">
        <v>3.809</v>
      </c>
      <c r="U792" s="0" t="n">
        <v>29.36</v>
      </c>
      <c r="V792" s="0" t="n">
        <v>28.49</v>
      </c>
      <c r="W792" s="0" t="n">
        <f aca="false">F792/100*T792</f>
        <v>1.6767218</v>
      </c>
      <c r="X792" s="0" t="n">
        <f aca="false">INT(D792/100)</f>
        <v>15</v>
      </c>
      <c r="Y792" s="0" t="n">
        <f aca="false">100*(D792/100-X792)</f>
        <v>44.9999999999999</v>
      </c>
      <c r="Z792" s="0" t="n">
        <f aca="false">X792+Y792/60</f>
        <v>15.75</v>
      </c>
      <c r="AA792" s="0" t="n">
        <f aca="false">C792+Z792/24-0.001</f>
        <v>150.65525</v>
      </c>
      <c r="AB792" s="32" t="n">
        <f aca="false">DATE(B792,1,1)+C792-1</f>
        <v>37406</v>
      </c>
      <c r="AC792" s="0" t="n">
        <f aca="false">MONTH(AB792)</f>
        <v>5</v>
      </c>
      <c r="AD792" s="0" t="n">
        <f aca="false">DAY(AB792)</f>
        <v>30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150</v>
      </c>
      <c r="D793" s="0" t="n">
        <v>1600</v>
      </c>
      <c r="E793" s="0" t="n">
        <v>27.95</v>
      </c>
      <c r="F793" s="0" t="n">
        <v>44.67</v>
      </c>
      <c r="G793" s="0" t="n">
        <v>1001.5</v>
      </c>
      <c r="H793" s="0" t="n">
        <v>0</v>
      </c>
      <c r="I793" s="0" t="n">
        <v>2.678</v>
      </c>
      <c r="J793" s="0" t="n">
        <v>1.294</v>
      </c>
      <c r="K793" s="0" t="n">
        <v>1.017</v>
      </c>
      <c r="L793" s="0" t="n">
        <v>174.9</v>
      </c>
      <c r="M793" s="0" t="n">
        <v>36</v>
      </c>
      <c r="N793" s="0" t="n">
        <v>31.44</v>
      </c>
      <c r="O793" s="0" t="n">
        <v>29.06</v>
      </c>
      <c r="P793" s="0" t="n">
        <v>12.97</v>
      </c>
      <c r="Q793" s="0" t="n">
        <v>900</v>
      </c>
      <c r="R793" s="0" t="n">
        <v>-1.7556</v>
      </c>
      <c r="S793" s="0" t="n">
        <v>11</v>
      </c>
      <c r="T793" s="0" t="n">
        <v>3.769</v>
      </c>
      <c r="U793" s="0" t="n">
        <v>28.52</v>
      </c>
      <c r="V793" s="0" t="n">
        <v>27.68</v>
      </c>
      <c r="W793" s="0" t="n">
        <f aca="false">F793/100*T793</f>
        <v>1.6836123</v>
      </c>
      <c r="X793" s="0" t="n">
        <f aca="false">INT(D793/100)</f>
        <v>16</v>
      </c>
      <c r="Y793" s="0" t="n">
        <f aca="false">100*(D793/100-X793)</f>
        <v>0</v>
      </c>
      <c r="Z793" s="0" t="n">
        <f aca="false">X793+Y793/60</f>
        <v>16</v>
      </c>
      <c r="AA793" s="0" t="n">
        <f aca="false">C793+Z793/24-0.001</f>
        <v>150.665666666667</v>
      </c>
      <c r="AB793" s="32" t="n">
        <f aca="false">DATE(B793,1,1)+C793-1</f>
        <v>37406</v>
      </c>
      <c r="AC793" s="0" t="n">
        <f aca="false">MONTH(AB793)</f>
        <v>5</v>
      </c>
      <c r="AD793" s="0" t="n">
        <f aca="false">DAY(AB793)</f>
        <v>30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150</v>
      </c>
      <c r="D794" s="0" t="n">
        <v>1615</v>
      </c>
      <c r="E794" s="0" t="n">
        <v>27.84</v>
      </c>
      <c r="F794" s="0" t="n">
        <v>44.29</v>
      </c>
      <c r="G794" s="0" t="n">
        <v>1001.2</v>
      </c>
      <c r="H794" s="0" t="n">
        <v>0</v>
      </c>
      <c r="I794" s="0" t="n">
        <v>2.678</v>
      </c>
      <c r="J794" s="0" t="n">
        <v>1.334</v>
      </c>
      <c r="K794" s="0" t="n">
        <v>0.88</v>
      </c>
      <c r="L794" s="0" t="n">
        <v>161.6</v>
      </c>
      <c r="M794" s="0" t="n">
        <v>46.66</v>
      </c>
      <c r="N794" s="0" t="n">
        <v>31.34</v>
      </c>
      <c r="O794" s="0" t="n">
        <v>29.39</v>
      </c>
      <c r="P794" s="0" t="n">
        <v>12.95</v>
      </c>
      <c r="Q794" s="0" t="n">
        <v>900</v>
      </c>
      <c r="R794" s="0" t="n">
        <v>-1.7254</v>
      </c>
      <c r="S794" s="0" t="n">
        <v>11</v>
      </c>
      <c r="T794" s="0" t="n">
        <v>3.744</v>
      </c>
      <c r="U794" s="0" t="n">
        <v>27.51</v>
      </c>
      <c r="V794" s="0" t="n">
        <v>27.06</v>
      </c>
      <c r="W794" s="0" t="n">
        <f aca="false">F794/100*T794</f>
        <v>1.6582176</v>
      </c>
      <c r="X794" s="0" t="n">
        <f aca="false">INT(D794/100)</f>
        <v>16</v>
      </c>
      <c r="Y794" s="0" t="n">
        <f aca="false">100*(D794/100-X794)</f>
        <v>14.9999999999999</v>
      </c>
      <c r="Z794" s="0" t="n">
        <f aca="false">X794+Y794/60</f>
        <v>16.25</v>
      </c>
      <c r="AA794" s="0" t="n">
        <f aca="false">C794+Z794/24-0.001</f>
        <v>150.676083333333</v>
      </c>
      <c r="AB794" s="32" t="n">
        <f aca="false">DATE(B794,1,1)+C794-1</f>
        <v>37406</v>
      </c>
      <c r="AC794" s="0" t="n">
        <f aca="false">MONTH(AB794)</f>
        <v>5</v>
      </c>
      <c r="AD794" s="0" t="n">
        <f aca="false">DAY(AB794)</f>
        <v>30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150</v>
      </c>
      <c r="D795" s="0" t="n">
        <v>1630</v>
      </c>
      <c r="E795" s="0" t="n">
        <v>28.18</v>
      </c>
      <c r="F795" s="0" t="n">
        <v>43.31</v>
      </c>
      <c r="G795" s="0" t="n">
        <v>1001</v>
      </c>
      <c r="H795" s="0" t="n">
        <v>0</v>
      </c>
      <c r="I795" s="0" t="n">
        <v>2.678</v>
      </c>
      <c r="J795" s="0" t="n">
        <v>0.995</v>
      </c>
      <c r="K795" s="0" t="n">
        <v>0.583</v>
      </c>
      <c r="L795" s="0" t="n">
        <v>214.1</v>
      </c>
      <c r="M795" s="0" t="n">
        <v>46.81</v>
      </c>
      <c r="N795" s="0" t="n">
        <v>31.06</v>
      </c>
      <c r="O795" s="0" t="n">
        <v>29.73</v>
      </c>
      <c r="P795" s="0" t="n">
        <v>12.82</v>
      </c>
      <c r="Q795" s="0" t="n">
        <v>900</v>
      </c>
      <c r="R795" s="0" t="n">
        <v>-1.768</v>
      </c>
      <c r="S795" s="0" t="n">
        <v>11</v>
      </c>
      <c r="T795" s="0" t="n">
        <v>3.82</v>
      </c>
      <c r="U795" s="0" t="n">
        <v>27.89</v>
      </c>
      <c r="V795" s="0" t="n">
        <v>28.51</v>
      </c>
      <c r="W795" s="0" t="n">
        <f aca="false">F795/100*T795</f>
        <v>1.654442</v>
      </c>
      <c r="X795" s="0" t="n">
        <f aca="false">INT(D795/100)</f>
        <v>16</v>
      </c>
      <c r="Y795" s="0" t="n">
        <f aca="false">100*(D795/100-X795)</f>
        <v>30.0000000000001</v>
      </c>
      <c r="Z795" s="0" t="n">
        <f aca="false">X795+Y795/60</f>
        <v>16.5</v>
      </c>
      <c r="AA795" s="0" t="n">
        <f aca="false">C795+Z795/24-0.001</f>
        <v>150.6865</v>
      </c>
      <c r="AB795" s="32" t="n">
        <f aca="false">DATE(B795,1,1)+C795-1</f>
        <v>37406</v>
      </c>
      <c r="AC795" s="0" t="n">
        <f aca="false">MONTH(AB795)</f>
        <v>5</v>
      </c>
      <c r="AD795" s="0" t="n">
        <f aca="false">DAY(AB795)</f>
        <v>30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150</v>
      </c>
      <c r="D796" s="0" t="n">
        <v>1645</v>
      </c>
      <c r="E796" s="0" t="n">
        <v>28.14</v>
      </c>
      <c r="F796" s="0" t="n">
        <v>42.85</v>
      </c>
      <c r="G796" s="0" t="n">
        <v>1000.9</v>
      </c>
      <c r="H796" s="0" t="n">
        <v>0</v>
      </c>
      <c r="I796" s="0" t="n">
        <v>3.477</v>
      </c>
      <c r="J796" s="0" t="n">
        <v>1.184</v>
      </c>
      <c r="K796" s="0" t="n">
        <v>0.717</v>
      </c>
      <c r="L796" s="0" t="n">
        <v>238.2</v>
      </c>
      <c r="M796" s="0" t="n">
        <v>47.06</v>
      </c>
      <c r="N796" s="0" t="n">
        <v>30.73</v>
      </c>
      <c r="O796" s="0" t="n">
        <v>29.97</v>
      </c>
      <c r="P796" s="0" t="n">
        <v>12.75</v>
      </c>
      <c r="Q796" s="0" t="n">
        <v>900</v>
      </c>
      <c r="R796" s="0" t="n">
        <v>-1.7664</v>
      </c>
      <c r="S796" s="0" t="n">
        <v>11</v>
      </c>
      <c r="T796" s="0" t="n">
        <v>3.809</v>
      </c>
      <c r="U796" s="0" t="n">
        <v>27.58</v>
      </c>
      <c r="V796" s="0" t="n">
        <v>28.55</v>
      </c>
      <c r="W796" s="0" t="n">
        <f aca="false">F796/100*T796</f>
        <v>1.6321565</v>
      </c>
      <c r="X796" s="0" t="n">
        <f aca="false">INT(D796/100)</f>
        <v>16</v>
      </c>
      <c r="Y796" s="0" t="n">
        <f aca="false">100*(D796/100-X796)</f>
        <v>44.9999999999999</v>
      </c>
      <c r="Z796" s="0" t="n">
        <f aca="false">X796+Y796/60</f>
        <v>16.75</v>
      </c>
      <c r="AA796" s="0" t="n">
        <f aca="false">C796+Z796/24-0.001</f>
        <v>150.696916666667</v>
      </c>
      <c r="AB796" s="32" t="n">
        <f aca="false">DATE(B796,1,1)+C796-1</f>
        <v>37406</v>
      </c>
      <c r="AC796" s="0" t="n">
        <f aca="false">MONTH(AB796)</f>
        <v>5</v>
      </c>
      <c r="AD796" s="0" t="n">
        <f aca="false">DAY(AB796)</f>
        <v>30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150</v>
      </c>
      <c r="D797" s="0" t="n">
        <v>1700</v>
      </c>
      <c r="E797" s="0" t="n">
        <v>27.96</v>
      </c>
      <c r="F797" s="0" t="n">
        <v>44.71</v>
      </c>
      <c r="G797" s="0" t="n">
        <v>1000.9</v>
      </c>
      <c r="H797" s="0" t="n">
        <v>0</v>
      </c>
      <c r="I797" s="0" t="n">
        <v>2.678</v>
      </c>
      <c r="J797" s="0" t="n">
        <v>1.194</v>
      </c>
      <c r="K797" s="0" t="n">
        <v>0.75</v>
      </c>
      <c r="L797" s="0" t="n">
        <v>171.4</v>
      </c>
      <c r="M797" s="0" t="n">
        <v>46.47</v>
      </c>
      <c r="N797" s="0" t="n">
        <v>30.39</v>
      </c>
      <c r="O797" s="0" t="n">
        <v>30.14</v>
      </c>
      <c r="P797" s="0" t="n">
        <v>12.71</v>
      </c>
      <c r="Q797" s="0" t="n">
        <v>900</v>
      </c>
      <c r="R797" s="0" t="n">
        <v>-1.7411</v>
      </c>
      <c r="S797" s="0" t="n">
        <v>11</v>
      </c>
      <c r="T797" s="0" t="n">
        <v>3.771</v>
      </c>
      <c r="U797" s="0" t="n">
        <v>27.31</v>
      </c>
      <c r="V797" s="0" t="n">
        <v>28.15</v>
      </c>
      <c r="W797" s="0" t="n">
        <f aca="false">F797/100*T797</f>
        <v>1.6860141</v>
      </c>
      <c r="X797" s="0" t="n">
        <f aca="false">INT(D797/100)</f>
        <v>17</v>
      </c>
      <c r="Y797" s="0" t="n">
        <f aca="false">100*(D797/100-X797)</f>
        <v>0</v>
      </c>
      <c r="Z797" s="0" t="n">
        <f aca="false">X797+Y797/60</f>
        <v>17</v>
      </c>
      <c r="AA797" s="0" t="n">
        <f aca="false">C797+Z797/24-0.001</f>
        <v>150.707333333333</v>
      </c>
      <c r="AB797" s="32" t="n">
        <f aca="false">DATE(B797,1,1)+C797-1</f>
        <v>37406</v>
      </c>
      <c r="AC797" s="0" t="n">
        <f aca="false">MONTH(AB797)</f>
        <v>5</v>
      </c>
      <c r="AD797" s="0" t="n">
        <f aca="false">DAY(AB797)</f>
        <v>30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150</v>
      </c>
      <c r="D798" s="0" t="n">
        <v>1715</v>
      </c>
      <c r="E798" s="0" t="n">
        <v>27.93</v>
      </c>
      <c r="F798" s="0" t="n">
        <v>44.24</v>
      </c>
      <c r="G798" s="0" t="n">
        <v>1000.8</v>
      </c>
      <c r="H798" s="0" t="n">
        <v>0</v>
      </c>
      <c r="I798" s="0" t="n">
        <v>3.477</v>
      </c>
      <c r="J798" s="0" t="n">
        <v>1.089</v>
      </c>
      <c r="K798" s="0" t="n">
        <v>0.687</v>
      </c>
      <c r="L798" s="0" t="n">
        <v>229.6</v>
      </c>
      <c r="M798" s="0" t="n">
        <v>44.68</v>
      </c>
      <c r="N798" s="0" t="n">
        <v>30.09</v>
      </c>
      <c r="O798" s="0" t="n">
        <v>30.27</v>
      </c>
      <c r="P798" s="0" t="n">
        <v>12.69</v>
      </c>
      <c r="Q798" s="0" t="n">
        <v>900</v>
      </c>
      <c r="R798" s="0" t="n">
        <v>-1.7441</v>
      </c>
      <c r="S798" s="0" t="n">
        <v>11</v>
      </c>
      <c r="T798" s="0" t="n">
        <v>3.764</v>
      </c>
      <c r="U798" s="0" t="n">
        <v>27.41</v>
      </c>
      <c r="V798" s="0" t="n">
        <v>28.11</v>
      </c>
      <c r="W798" s="0" t="n">
        <f aca="false">F798/100*T798</f>
        <v>1.6651936</v>
      </c>
      <c r="X798" s="0" t="n">
        <f aca="false">INT(D798/100)</f>
        <v>17</v>
      </c>
      <c r="Y798" s="0" t="n">
        <f aca="false">100*(D798/100-X798)</f>
        <v>14.9999999999999</v>
      </c>
      <c r="Z798" s="0" t="n">
        <f aca="false">X798+Y798/60</f>
        <v>17.25</v>
      </c>
      <c r="AA798" s="0" t="n">
        <f aca="false">C798+Z798/24-0.001</f>
        <v>150.71775</v>
      </c>
      <c r="AB798" s="32" t="n">
        <f aca="false">DATE(B798,1,1)+C798-1</f>
        <v>37406</v>
      </c>
      <c r="AC798" s="0" t="n">
        <f aca="false">MONTH(AB798)</f>
        <v>5</v>
      </c>
      <c r="AD798" s="0" t="n">
        <f aca="false">DAY(AB798)</f>
        <v>30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150</v>
      </c>
      <c r="D799" s="0" t="n">
        <v>1730</v>
      </c>
      <c r="E799" s="0" t="n">
        <v>27.98</v>
      </c>
      <c r="F799" s="0" t="n">
        <v>43.95</v>
      </c>
      <c r="G799" s="0" t="n">
        <v>1000.8</v>
      </c>
      <c r="H799" s="0" t="n">
        <v>0</v>
      </c>
      <c r="I799" s="0" t="n">
        <v>2.678</v>
      </c>
      <c r="J799" s="0" t="n">
        <v>0.983</v>
      </c>
      <c r="K799" s="0" t="n">
        <v>0.609</v>
      </c>
      <c r="L799" s="0" t="n">
        <v>214.3</v>
      </c>
      <c r="M799" s="0" t="n">
        <v>43.7</v>
      </c>
      <c r="N799" s="0" t="n">
        <v>29.83</v>
      </c>
      <c r="O799" s="0" t="n">
        <v>30.34</v>
      </c>
      <c r="P799" s="0" t="n">
        <v>12.66</v>
      </c>
      <c r="Q799" s="0" t="n">
        <v>900</v>
      </c>
      <c r="R799" s="0" t="n">
        <v>-1.7677</v>
      </c>
      <c r="S799" s="0" t="n">
        <v>11</v>
      </c>
      <c r="T799" s="0" t="n">
        <v>3.775</v>
      </c>
      <c r="U799" s="0" t="n">
        <v>27.36</v>
      </c>
      <c r="V799" s="0" t="n">
        <v>28.15</v>
      </c>
      <c r="W799" s="0" t="n">
        <f aca="false">F799/100*T799</f>
        <v>1.6591125</v>
      </c>
      <c r="X799" s="0" t="n">
        <f aca="false">INT(D799/100)</f>
        <v>17</v>
      </c>
      <c r="Y799" s="0" t="n">
        <f aca="false">100*(D799/100-X799)</f>
        <v>30.0000000000001</v>
      </c>
      <c r="Z799" s="0" t="n">
        <f aca="false">X799+Y799/60</f>
        <v>17.5</v>
      </c>
      <c r="AA799" s="0" t="n">
        <f aca="false">C799+Z799/24-0.001</f>
        <v>150.728166666667</v>
      </c>
      <c r="AB799" s="32" t="n">
        <f aca="false">DATE(B799,1,1)+C799-1</f>
        <v>37406</v>
      </c>
      <c r="AC799" s="0" t="n">
        <f aca="false">MONTH(AB799)</f>
        <v>5</v>
      </c>
      <c r="AD799" s="0" t="n">
        <f aca="false">DAY(AB799)</f>
        <v>30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150</v>
      </c>
      <c r="D800" s="0" t="n">
        <v>1745</v>
      </c>
      <c r="E800" s="0" t="n">
        <v>27.47</v>
      </c>
      <c r="F800" s="0" t="n">
        <v>44.85</v>
      </c>
      <c r="G800" s="0" t="n">
        <v>1000.6</v>
      </c>
      <c r="H800" s="0" t="n">
        <v>0</v>
      </c>
      <c r="I800" s="0" t="n">
        <v>3.477</v>
      </c>
      <c r="J800" s="0" t="n">
        <v>1.182</v>
      </c>
      <c r="K800" s="0" t="n">
        <v>0.702</v>
      </c>
      <c r="L800" s="0" t="n">
        <v>189.2</v>
      </c>
      <c r="M800" s="0" t="n">
        <v>48.28</v>
      </c>
      <c r="N800" s="0" t="n">
        <v>29.59</v>
      </c>
      <c r="O800" s="0" t="n">
        <v>30.5</v>
      </c>
      <c r="P800" s="0" t="n">
        <v>12.62</v>
      </c>
      <c r="Q800" s="0" t="n">
        <v>900</v>
      </c>
      <c r="R800" s="0" t="n">
        <v>-1.724</v>
      </c>
      <c r="S800" s="0" t="n">
        <v>11</v>
      </c>
      <c r="T800" s="0" t="n">
        <v>3.664</v>
      </c>
      <c r="U800" s="0" t="n">
        <v>26.54</v>
      </c>
      <c r="V800" s="0" t="n">
        <v>27.38</v>
      </c>
      <c r="W800" s="0" t="n">
        <f aca="false">F800/100*T800</f>
        <v>1.643304</v>
      </c>
      <c r="X800" s="0" t="n">
        <f aca="false">INT(D800/100)</f>
        <v>17</v>
      </c>
      <c r="Y800" s="0" t="n">
        <f aca="false">100*(D800/100-X800)</f>
        <v>44.9999999999999</v>
      </c>
      <c r="Z800" s="0" t="n">
        <f aca="false">X800+Y800/60</f>
        <v>17.75</v>
      </c>
      <c r="AA800" s="0" t="n">
        <f aca="false">C800+Z800/24-0.001</f>
        <v>150.738583333333</v>
      </c>
      <c r="AB800" s="32" t="n">
        <f aca="false">DATE(B800,1,1)+C800-1</f>
        <v>37406</v>
      </c>
      <c r="AC800" s="0" t="n">
        <f aca="false">MONTH(AB800)</f>
        <v>5</v>
      </c>
      <c r="AD800" s="0" t="n">
        <f aca="false">DAY(AB800)</f>
        <v>30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150</v>
      </c>
      <c r="D801" s="0" t="n">
        <v>1800</v>
      </c>
      <c r="E801" s="0" t="n">
        <v>27.23</v>
      </c>
      <c r="F801" s="0" t="n">
        <v>45.88</v>
      </c>
      <c r="G801" s="0" t="n">
        <v>1000.5</v>
      </c>
      <c r="H801" s="0" t="n">
        <v>0</v>
      </c>
      <c r="I801" s="0" t="n">
        <v>2.678</v>
      </c>
      <c r="J801" s="0" t="n">
        <v>1.304</v>
      </c>
      <c r="K801" s="0" t="n">
        <v>1.007</v>
      </c>
      <c r="L801" s="0" t="n">
        <v>158</v>
      </c>
      <c r="M801" s="0" t="n">
        <v>36.71</v>
      </c>
      <c r="N801" s="0" t="n">
        <v>29.29</v>
      </c>
      <c r="O801" s="0" t="n">
        <v>30.65</v>
      </c>
      <c r="P801" s="0" t="n">
        <v>12.6</v>
      </c>
      <c r="Q801" s="0" t="n">
        <v>900</v>
      </c>
      <c r="R801" s="0" t="n">
        <v>-1.7502</v>
      </c>
      <c r="S801" s="0" t="n">
        <v>11</v>
      </c>
      <c r="T801" s="0" t="n">
        <v>3.613</v>
      </c>
      <c r="U801" s="0" t="n">
        <v>26.53</v>
      </c>
      <c r="V801" s="0" t="n">
        <v>27.04</v>
      </c>
      <c r="W801" s="0" t="n">
        <f aca="false">F801/100*T801</f>
        <v>1.6576444</v>
      </c>
      <c r="X801" s="0" t="n">
        <f aca="false">INT(D801/100)</f>
        <v>18</v>
      </c>
      <c r="Y801" s="0" t="n">
        <f aca="false">100*(D801/100-X801)</f>
        <v>0</v>
      </c>
      <c r="Z801" s="0" t="n">
        <f aca="false">X801+Y801/60</f>
        <v>18</v>
      </c>
      <c r="AA801" s="0" t="n">
        <f aca="false">C801+Z801/24-0.001</f>
        <v>150.749</v>
      </c>
      <c r="AB801" s="32" t="n">
        <f aca="false">DATE(B801,1,1)+C801-1</f>
        <v>37406</v>
      </c>
      <c r="AC801" s="0" t="n">
        <f aca="false">MONTH(AB801)</f>
        <v>5</v>
      </c>
      <c r="AD801" s="0" t="n">
        <f aca="false">DAY(AB801)</f>
        <v>30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150</v>
      </c>
      <c r="D802" s="0" t="n">
        <v>1815</v>
      </c>
      <c r="E802" s="0" t="n">
        <v>27.34</v>
      </c>
      <c r="F802" s="0" t="n">
        <v>44.82</v>
      </c>
      <c r="G802" s="0" t="n">
        <v>1000.4</v>
      </c>
      <c r="H802" s="0" t="n">
        <v>0</v>
      </c>
      <c r="I802" s="0" t="n">
        <v>2.678</v>
      </c>
      <c r="J802" s="0" t="n">
        <v>1.041</v>
      </c>
      <c r="K802" s="0" t="n">
        <v>0.735</v>
      </c>
      <c r="L802" s="0" t="n">
        <v>171.7</v>
      </c>
      <c r="M802" s="0" t="n">
        <v>40.31</v>
      </c>
      <c r="N802" s="0" t="n">
        <v>28.99</v>
      </c>
      <c r="O802" s="0" t="n">
        <v>30.64</v>
      </c>
      <c r="P802" s="0" t="n">
        <v>12.59</v>
      </c>
      <c r="Q802" s="0" t="n">
        <v>900</v>
      </c>
      <c r="R802" s="0" t="n">
        <v>-1.7504</v>
      </c>
      <c r="S802" s="0" t="n">
        <v>11</v>
      </c>
      <c r="T802" s="0" t="n">
        <v>3.636</v>
      </c>
      <c r="U802" s="0" t="n">
        <v>26.68</v>
      </c>
      <c r="V802" s="0" t="n">
        <v>27.14</v>
      </c>
      <c r="W802" s="0" t="n">
        <f aca="false">F802/100*T802</f>
        <v>1.6296552</v>
      </c>
      <c r="X802" s="0" t="n">
        <f aca="false">INT(D802/100)</f>
        <v>18</v>
      </c>
      <c r="Y802" s="0" t="n">
        <f aca="false">100*(D802/100-X802)</f>
        <v>14.9999999999999</v>
      </c>
      <c r="Z802" s="0" t="n">
        <f aca="false">X802+Y802/60</f>
        <v>18.25</v>
      </c>
      <c r="AA802" s="0" t="n">
        <f aca="false">C802+Z802/24-0.001</f>
        <v>150.759416666667</v>
      </c>
      <c r="AB802" s="32" t="n">
        <f aca="false">DATE(B802,1,1)+C802-1</f>
        <v>37406</v>
      </c>
      <c r="AC802" s="0" t="n">
        <f aca="false">MONTH(AB802)</f>
        <v>5</v>
      </c>
      <c r="AD802" s="0" t="n">
        <f aca="false">DAY(AB802)</f>
        <v>30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150</v>
      </c>
      <c r="D803" s="0" t="n">
        <v>1830</v>
      </c>
      <c r="E803" s="0" t="n">
        <v>27.2</v>
      </c>
      <c r="F803" s="0" t="n">
        <v>45.31</v>
      </c>
      <c r="G803" s="0" t="n">
        <v>1000.3</v>
      </c>
      <c r="H803" s="0" t="n">
        <v>0</v>
      </c>
      <c r="I803" s="0" t="n">
        <v>1.879</v>
      </c>
      <c r="J803" s="0" t="n">
        <v>0.909</v>
      </c>
      <c r="K803" s="0" t="n">
        <v>0.666</v>
      </c>
      <c r="L803" s="0" t="n">
        <v>176.5</v>
      </c>
      <c r="M803" s="0" t="n">
        <v>36.9</v>
      </c>
      <c r="N803" s="0" t="n">
        <v>28.76</v>
      </c>
      <c r="O803" s="0" t="n">
        <v>30.74</v>
      </c>
      <c r="P803" s="0" t="n">
        <v>12.57</v>
      </c>
      <c r="Q803" s="0" t="n">
        <v>900</v>
      </c>
      <c r="R803" s="0" t="n">
        <v>-1.7744</v>
      </c>
      <c r="S803" s="0" t="n">
        <v>11</v>
      </c>
      <c r="T803" s="0" t="n">
        <v>3.606</v>
      </c>
      <c r="U803" s="0" t="n">
        <v>26.18</v>
      </c>
      <c r="V803" s="0" t="n">
        <v>26.94</v>
      </c>
      <c r="W803" s="0" t="n">
        <f aca="false">F803/100*T803</f>
        <v>1.6338786</v>
      </c>
      <c r="X803" s="0" t="n">
        <f aca="false">INT(D803/100)</f>
        <v>18</v>
      </c>
      <c r="Y803" s="0" t="n">
        <f aca="false">100*(D803/100-X803)</f>
        <v>30.0000000000001</v>
      </c>
      <c r="Z803" s="0" t="n">
        <f aca="false">X803+Y803/60</f>
        <v>18.5</v>
      </c>
      <c r="AA803" s="0" t="n">
        <f aca="false">C803+Z803/24-0.001</f>
        <v>150.769833333333</v>
      </c>
      <c r="AB803" s="32" t="n">
        <f aca="false">DATE(B803,1,1)+C803-1</f>
        <v>37406</v>
      </c>
      <c r="AC803" s="0" t="n">
        <f aca="false">MONTH(AB803)</f>
        <v>5</v>
      </c>
      <c r="AD803" s="0" t="n">
        <f aca="false">DAY(AB803)</f>
        <v>30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150</v>
      </c>
      <c r="D804" s="0" t="n">
        <v>1845</v>
      </c>
      <c r="E804" s="0" t="n">
        <v>27.15</v>
      </c>
      <c r="F804" s="0" t="n">
        <v>45.29</v>
      </c>
      <c r="G804" s="0" t="n">
        <v>1000.4</v>
      </c>
      <c r="H804" s="0" t="n">
        <v>0</v>
      </c>
      <c r="I804" s="0" t="n">
        <v>2.678</v>
      </c>
      <c r="J804" s="0" t="n">
        <v>0.906</v>
      </c>
      <c r="K804" s="0" t="n">
        <v>0.657</v>
      </c>
      <c r="L804" s="0" t="n">
        <v>177.6</v>
      </c>
      <c r="M804" s="0" t="n">
        <v>36.19</v>
      </c>
      <c r="N804" s="0" t="n">
        <v>28.51</v>
      </c>
      <c r="O804" s="0" t="n">
        <v>30.87</v>
      </c>
      <c r="P804" s="0" t="n">
        <v>12.56</v>
      </c>
      <c r="Q804" s="0" t="n">
        <v>900</v>
      </c>
      <c r="R804" s="0" t="n">
        <v>-1.7715</v>
      </c>
      <c r="S804" s="0" t="n">
        <v>11</v>
      </c>
      <c r="T804" s="0" t="n">
        <v>3.597</v>
      </c>
      <c r="U804" s="0" t="n">
        <v>26.07</v>
      </c>
      <c r="V804" s="0" t="n">
        <v>26.86</v>
      </c>
      <c r="W804" s="0" t="n">
        <f aca="false">F804/100*T804</f>
        <v>1.6290813</v>
      </c>
      <c r="X804" s="0" t="n">
        <f aca="false">INT(D804/100)</f>
        <v>18</v>
      </c>
      <c r="Y804" s="0" t="n">
        <f aca="false">100*(D804/100-X804)</f>
        <v>44.9999999999999</v>
      </c>
      <c r="Z804" s="0" t="n">
        <f aca="false">X804+Y804/60</f>
        <v>18.75</v>
      </c>
      <c r="AA804" s="0" t="n">
        <f aca="false">C804+Z804/24-0.001</f>
        <v>150.78025</v>
      </c>
      <c r="AB804" s="32" t="n">
        <f aca="false">DATE(B804,1,1)+C804-1</f>
        <v>37406</v>
      </c>
      <c r="AC804" s="0" t="n">
        <f aca="false">MONTH(AB804)</f>
        <v>5</v>
      </c>
      <c r="AD804" s="0" t="n">
        <f aca="false">DAY(AB804)</f>
        <v>30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150</v>
      </c>
      <c r="D805" s="0" t="n">
        <v>1900</v>
      </c>
      <c r="E805" s="0" t="n">
        <v>26.83</v>
      </c>
      <c r="F805" s="0" t="n">
        <v>44.66</v>
      </c>
      <c r="G805" s="0" t="n">
        <v>1000.4</v>
      </c>
      <c r="H805" s="0" t="n">
        <v>0</v>
      </c>
      <c r="I805" s="0" t="n">
        <v>1.879</v>
      </c>
      <c r="J805" s="0" t="n">
        <v>0.826</v>
      </c>
      <c r="K805" s="0" t="n">
        <v>0.633</v>
      </c>
      <c r="L805" s="0" t="n">
        <v>175</v>
      </c>
      <c r="M805" s="0" t="n">
        <v>32.71</v>
      </c>
      <c r="N805" s="0" t="n">
        <v>28.27</v>
      </c>
      <c r="O805" s="0" t="n">
        <v>30.97</v>
      </c>
      <c r="P805" s="0" t="n">
        <v>12.55</v>
      </c>
      <c r="Q805" s="0" t="n">
        <v>900</v>
      </c>
      <c r="R805" s="0" t="n">
        <v>-1.749</v>
      </c>
      <c r="S805" s="0" t="n">
        <v>11</v>
      </c>
      <c r="T805" s="0" t="n">
        <v>3.53</v>
      </c>
      <c r="U805" s="0" t="n">
        <v>25.77</v>
      </c>
      <c r="V805" s="0" t="n">
        <v>26.49</v>
      </c>
      <c r="W805" s="0" t="n">
        <f aca="false">F805/100*T805</f>
        <v>1.576498</v>
      </c>
      <c r="X805" s="0" t="n">
        <f aca="false">INT(D805/100)</f>
        <v>19</v>
      </c>
      <c r="Y805" s="0" t="n">
        <f aca="false">100*(D805/100-X805)</f>
        <v>0</v>
      </c>
      <c r="Z805" s="0" t="n">
        <f aca="false">X805+Y805/60</f>
        <v>19</v>
      </c>
      <c r="AA805" s="0" t="n">
        <f aca="false">C805+Z805/24-0.001</f>
        <v>150.790666666667</v>
      </c>
      <c r="AB805" s="32" t="n">
        <f aca="false">DATE(B805,1,1)+C805-1</f>
        <v>37406</v>
      </c>
      <c r="AC805" s="0" t="n">
        <f aca="false">MONTH(AB805)</f>
        <v>5</v>
      </c>
      <c r="AD805" s="0" t="n">
        <f aca="false">DAY(AB805)</f>
        <v>30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150</v>
      </c>
      <c r="D806" s="0" t="n">
        <v>1915</v>
      </c>
      <c r="E806" s="0" t="n">
        <v>26.74</v>
      </c>
      <c r="F806" s="0" t="n">
        <v>44.74</v>
      </c>
      <c r="G806" s="0" t="n">
        <v>1000.5</v>
      </c>
      <c r="H806" s="0" t="n">
        <v>0</v>
      </c>
      <c r="I806" s="0" t="n">
        <v>1.879</v>
      </c>
      <c r="J806" s="0" t="n">
        <v>0.713</v>
      </c>
      <c r="K806" s="0" t="n">
        <v>0.494</v>
      </c>
      <c r="L806" s="0" t="n">
        <v>235</v>
      </c>
      <c r="M806" s="0" t="n">
        <v>35.18</v>
      </c>
      <c r="N806" s="0" t="n">
        <v>28</v>
      </c>
      <c r="O806" s="0" t="n">
        <v>31.09</v>
      </c>
      <c r="P806" s="0" t="n">
        <v>12.53</v>
      </c>
      <c r="Q806" s="0" t="n">
        <v>900</v>
      </c>
      <c r="R806" s="0" t="n">
        <v>-1.7497</v>
      </c>
      <c r="S806" s="0" t="n">
        <v>11</v>
      </c>
      <c r="T806" s="0" t="n">
        <v>3.511</v>
      </c>
      <c r="U806" s="0" t="n">
        <v>25.75</v>
      </c>
      <c r="V806" s="0" t="n">
        <v>26.12</v>
      </c>
      <c r="W806" s="0" t="n">
        <f aca="false">F806/100*T806</f>
        <v>1.5708214</v>
      </c>
      <c r="X806" s="0" t="n">
        <f aca="false">INT(D806/100)</f>
        <v>19</v>
      </c>
      <c r="Y806" s="0" t="n">
        <f aca="false">100*(D806/100-X806)</f>
        <v>14.9999999999999</v>
      </c>
      <c r="Z806" s="0" t="n">
        <f aca="false">X806+Y806/60</f>
        <v>19.25</v>
      </c>
      <c r="AA806" s="0" t="n">
        <f aca="false">C806+Z806/24-0.001</f>
        <v>150.801083333333</v>
      </c>
      <c r="AB806" s="32" t="n">
        <f aca="false">DATE(B806,1,1)+C806-1</f>
        <v>37406</v>
      </c>
      <c r="AC806" s="0" t="n">
        <f aca="false">MONTH(AB806)</f>
        <v>5</v>
      </c>
      <c r="AD806" s="0" t="n">
        <f aca="false">DAY(AB806)</f>
        <v>30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150</v>
      </c>
      <c r="D807" s="0" t="n">
        <v>1930</v>
      </c>
      <c r="E807" s="0" t="n">
        <v>26.54</v>
      </c>
      <c r="F807" s="0" t="n">
        <v>44.75</v>
      </c>
      <c r="G807" s="0" t="n">
        <v>1000.5</v>
      </c>
      <c r="H807" s="0" t="n">
        <v>0</v>
      </c>
      <c r="I807" s="0" t="n">
        <v>1.879</v>
      </c>
      <c r="J807" s="0" t="n">
        <v>0.895</v>
      </c>
      <c r="K807" s="0" t="n">
        <v>0.753</v>
      </c>
      <c r="L807" s="0" t="n">
        <v>240.3</v>
      </c>
      <c r="M807" s="0" t="n">
        <v>28.13</v>
      </c>
      <c r="N807" s="0" t="n">
        <v>27.75</v>
      </c>
      <c r="O807" s="0" t="n">
        <v>31.21</v>
      </c>
      <c r="P807" s="0" t="n">
        <v>12.52</v>
      </c>
      <c r="Q807" s="0" t="n">
        <v>900</v>
      </c>
      <c r="R807" s="0" t="n">
        <v>-1.7505</v>
      </c>
      <c r="S807" s="0" t="n">
        <v>11</v>
      </c>
      <c r="T807" s="0" t="n">
        <v>3.47</v>
      </c>
      <c r="U807" s="0" t="n">
        <v>25.53</v>
      </c>
      <c r="V807" s="0" t="n">
        <v>25.65</v>
      </c>
      <c r="W807" s="0" t="n">
        <f aca="false">F807/100*T807</f>
        <v>1.552825</v>
      </c>
      <c r="X807" s="0" t="n">
        <f aca="false">INT(D807/100)</f>
        <v>19</v>
      </c>
      <c r="Y807" s="0" t="n">
        <f aca="false">100*(D807/100-X807)</f>
        <v>30.0000000000001</v>
      </c>
      <c r="Z807" s="0" t="n">
        <f aca="false">X807+Y807/60</f>
        <v>19.5</v>
      </c>
      <c r="AA807" s="0" t="n">
        <f aca="false">C807+Z807/24-0.001</f>
        <v>150.8115</v>
      </c>
      <c r="AB807" s="32" t="n">
        <f aca="false">DATE(B807,1,1)+C807-1</f>
        <v>37406</v>
      </c>
      <c r="AC807" s="0" t="n">
        <f aca="false">MONTH(AB807)</f>
        <v>5</v>
      </c>
      <c r="AD807" s="0" t="n">
        <f aca="false">DAY(AB807)</f>
        <v>30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150</v>
      </c>
      <c r="D808" s="0" t="n">
        <v>1945</v>
      </c>
      <c r="E808" s="0" t="n">
        <v>26.22</v>
      </c>
      <c r="F808" s="0" t="n">
        <v>46.3</v>
      </c>
      <c r="G808" s="0" t="n">
        <v>1000.4</v>
      </c>
      <c r="H808" s="0" t="n">
        <v>0</v>
      </c>
      <c r="I808" s="0" t="n">
        <v>1.879</v>
      </c>
      <c r="J808" s="0" t="n">
        <v>0.367</v>
      </c>
      <c r="K808" s="0" t="n">
        <v>0.299</v>
      </c>
      <c r="L808" s="0" t="n">
        <v>243.8</v>
      </c>
      <c r="M808" s="0" t="n">
        <v>20.11</v>
      </c>
      <c r="N808" s="0" t="n">
        <v>27.5</v>
      </c>
      <c r="O808" s="0" t="n">
        <v>31.31</v>
      </c>
      <c r="P808" s="0" t="n">
        <v>12.51</v>
      </c>
      <c r="Q808" s="0" t="n">
        <v>900</v>
      </c>
      <c r="R808" s="0" t="n">
        <v>-1.7807</v>
      </c>
      <c r="S808" s="0" t="n">
        <v>11</v>
      </c>
      <c r="T808" s="0" t="n">
        <v>3.404</v>
      </c>
      <c r="U808" s="0" t="n">
        <v>25.14</v>
      </c>
      <c r="V808" s="0" t="n">
        <v>25.23</v>
      </c>
      <c r="W808" s="0" t="n">
        <f aca="false">F808/100*T808</f>
        <v>1.576052</v>
      </c>
      <c r="X808" s="0" t="n">
        <f aca="false">INT(D808/100)</f>
        <v>19</v>
      </c>
      <c r="Y808" s="0" t="n">
        <f aca="false">100*(D808/100-X808)</f>
        <v>44.9999999999999</v>
      </c>
      <c r="Z808" s="0" t="n">
        <f aca="false">X808+Y808/60</f>
        <v>19.75</v>
      </c>
      <c r="AA808" s="0" t="n">
        <f aca="false">C808+Z808/24-0.001</f>
        <v>150.821916666667</v>
      </c>
      <c r="AB808" s="32" t="n">
        <f aca="false">DATE(B808,1,1)+C808-1</f>
        <v>37406</v>
      </c>
      <c r="AC808" s="0" t="n">
        <f aca="false">MONTH(AB808)</f>
        <v>5</v>
      </c>
      <c r="AD808" s="0" t="n">
        <f aca="false">DAY(AB808)</f>
        <v>30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150</v>
      </c>
      <c r="D809" s="0" t="n">
        <v>2000</v>
      </c>
      <c r="E809" s="0" t="n">
        <v>24.9</v>
      </c>
      <c r="F809" s="0" t="n">
        <v>52.09</v>
      </c>
      <c r="G809" s="0" t="n">
        <v>1000.3</v>
      </c>
      <c r="H809" s="0" t="n">
        <v>0</v>
      </c>
      <c r="I809" s="0" t="n">
        <v>1.879</v>
      </c>
      <c r="J809" s="0" t="n">
        <v>0.545</v>
      </c>
      <c r="K809" s="0" t="n">
        <v>0.499</v>
      </c>
      <c r="L809" s="0" t="n">
        <v>303.8</v>
      </c>
      <c r="M809" s="0" t="n">
        <v>16.71</v>
      </c>
      <c r="N809" s="0" t="n">
        <v>27.23</v>
      </c>
      <c r="O809" s="0" t="n">
        <v>31.58</v>
      </c>
      <c r="P809" s="0" t="n">
        <v>12.5</v>
      </c>
      <c r="Q809" s="0" t="n">
        <v>900</v>
      </c>
      <c r="R809" s="0" t="n">
        <v>-1.7591</v>
      </c>
      <c r="S809" s="0" t="n">
        <v>11</v>
      </c>
      <c r="T809" s="0" t="n">
        <v>3.15</v>
      </c>
      <c r="U809" s="0" t="n">
        <v>23.56</v>
      </c>
      <c r="V809" s="0" t="n">
        <v>24.59</v>
      </c>
      <c r="W809" s="0" t="n">
        <f aca="false">F809/100*T809</f>
        <v>1.640835</v>
      </c>
      <c r="X809" s="0" t="n">
        <f aca="false">INT(D809/100)</f>
        <v>20</v>
      </c>
      <c r="Y809" s="0" t="n">
        <f aca="false">100*(D809/100-X809)</f>
        <v>0</v>
      </c>
      <c r="Z809" s="0" t="n">
        <f aca="false">X809+Y809/60</f>
        <v>20</v>
      </c>
      <c r="AA809" s="0" t="n">
        <f aca="false">C809+Z809/24-0.001</f>
        <v>150.832333333333</v>
      </c>
      <c r="AB809" s="32" t="n">
        <f aca="false">DATE(B809,1,1)+C809-1</f>
        <v>37406</v>
      </c>
      <c r="AC809" s="0" t="n">
        <f aca="false">MONTH(AB809)</f>
        <v>5</v>
      </c>
      <c r="AD809" s="0" t="n">
        <f aca="false">DAY(AB809)</f>
        <v>30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150</v>
      </c>
      <c r="D810" s="0" t="n">
        <v>2015</v>
      </c>
      <c r="E810" s="0" t="n">
        <v>23.9</v>
      </c>
      <c r="F810" s="0" t="n">
        <v>55.31</v>
      </c>
      <c r="G810" s="0" t="n">
        <v>1000.3</v>
      </c>
      <c r="H810" s="0" t="n">
        <v>0</v>
      </c>
      <c r="I810" s="0" t="n">
        <v>1.08</v>
      </c>
      <c r="J810" s="0" t="n">
        <v>0.607</v>
      </c>
      <c r="K810" s="0" t="n">
        <v>0.601</v>
      </c>
      <c r="L810" s="0" t="n">
        <v>270.9</v>
      </c>
      <c r="M810" s="0" t="n">
        <v>6.387</v>
      </c>
      <c r="N810" s="0" t="n">
        <v>26.73</v>
      </c>
      <c r="O810" s="0" t="n">
        <v>32.08</v>
      </c>
      <c r="P810" s="0" t="n">
        <v>12.5</v>
      </c>
      <c r="Q810" s="0" t="n">
        <v>900</v>
      </c>
      <c r="R810" s="0" t="n">
        <v>-1.761</v>
      </c>
      <c r="S810" s="0" t="n">
        <v>11</v>
      </c>
      <c r="T810" s="0" t="n">
        <v>2.965</v>
      </c>
      <c r="U810" s="0" t="n">
        <v>22.76</v>
      </c>
      <c r="V810" s="0" t="n">
        <v>23.23</v>
      </c>
      <c r="W810" s="0" t="n">
        <f aca="false">F810/100*T810</f>
        <v>1.6399415</v>
      </c>
      <c r="X810" s="0" t="n">
        <f aca="false">INT(D810/100)</f>
        <v>20</v>
      </c>
      <c r="Y810" s="0" t="n">
        <f aca="false">100*(D810/100-X810)</f>
        <v>14.9999999999999</v>
      </c>
      <c r="Z810" s="0" t="n">
        <f aca="false">X810+Y810/60</f>
        <v>20.25</v>
      </c>
      <c r="AA810" s="0" t="n">
        <f aca="false">C810+Z810/24-0.001</f>
        <v>150.84275</v>
      </c>
      <c r="AB810" s="32" t="n">
        <f aca="false">DATE(B810,1,1)+C810-1</f>
        <v>37406</v>
      </c>
      <c r="AC810" s="0" t="n">
        <f aca="false">MONTH(AB810)</f>
        <v>5</v>
      </c>
      <c r="AD810" s="0" t="n">
        <f aca="false">DAY(AB810)</f>
        <v>30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150</v>
      </c>
      <c r="D811" s="0" t="n">
        <v>2030</v>
      </c>
      <c r="E811" s="0" t="n">
        <v>23.11</v>
      </c>
      <c r="F811" s="0" t="n">
        <v>58.61</v>
      </c>
      <c r="G811" s="0" t="n">
        <v>1000.2</v>
      </c>
      <c r="H811" s="0" t="n">
        <v>0</v>
      </c>
      <c r="I811" s="0" t="n">
        <v>1.08</v>
      </c>
      <c r="J811" s="0" t="n">
        <v>0.071</v>
      </c>
      <c r="K811" s="0" t="n">
        <v>0.07</v>
      </c>
      <c r="L811" s="0" t="n">
        <v>267.7</v>
      </c>
      <c r="M811" s="0" t="n">
        <v>2.439</v>
      </c>
      <c r="N811" s="0" t="n">
        <v>25.99</v>
      </c>
      <c r="O811" s="0" t="n">
        <v>32.45</v>
      </c>
      <c r="P811" s="0" t="n">
        <v>12.49</v>
      </c>
      <c r="Q811" s="0" t="n">
        <v>900</v>
      </c>
      <c r="R811" s="0" t="n">
        <v>-1.758</v>
      </c>
      <c r="S811" s="0" t="n">
        <v>11</v>
      </c>
      <c r="T811" s="0" t="n">
        <v>2.827</v>
      </c>
      <c r="U811" s="0" t="n">
        <v>21.36</v>
      </c>
      <c r="V811" s="0" t="n">
        <v>22.16</v>
      </c>
      <c r="W811" s="0" t="n">
        <f aca="false">F811/100*T811</f>
        <v>1.6569047</v>
      </c>
      <c r="X811" s="0" t="n">
        <f aca="false">INT(D811/100)</f>
        <v>20</v>
      </c>
      <c r="Y811" s="0" t="n">
        <f aca="false">100*(D811/100-X811)</f>
        <v>30.0000000000001</v>
      </c>
      <c r="Z811" s="0" t="n">
        <f aca="false">X811+Y811/60</f>
        <v>20.5</v>
      </c>
      <c r="AA811" s="0" t="n">
        <f aca="false">C811+Z811/24-0.001</f>
        <v>150.853166666667</v>
      </c>
      <c r="AB811" s="32" t="n">
        <f aca="false">DATE(B811,1,1)+C811-1</f>
        <v>37406</v>
      </c>
      <c r="AC811" s="0" t="n">
        <f aca="false">MONTH(AB811)</f>
        <v>5</v>
      </c>
      <c r="AD811" s="0" t="n">
        <f aca="false">DAY(AB811)</f>
        <v>30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150</v>
      </c>
      <c r="D812" s="0" t="n">
        <v>2045</v>
      </c>
      <c r="E812" s="0" t="n">
        <v>22.51</v>
      </c>
      <c r="F812" s="0" t="n">
        <v>62.06</v>
      </c>
      <c r="G812" s="0" t="n">
        <v>1000.3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25.18</v>
      </c>
      <c r="O812" s="0" t="n">
        <v>32.7</v>
      </c>
      <c r="P812" s="0" t="n">
        <v>12.48</v>
      </c>
      <c r="Q812" s="0" t="n">
        <v>900</v>
      </c>
      <c r="R812" s="0" t="n">
        <v>-1.7839</v>
      </c>
      <c r="S812" s="0" t="n">
        <v>11</v>
      </c>
      <c r="T812" s="0" t="n">
        <v>2.726</v>
      </c>
      <c r="U812" s="0" t="n">
        <v>20.95</v>
      </c>
      <c r="V812" s="0" t="n">
        <v>21.46</v>
      </c>
      <c r="W812" s="0" t="n">
        <f aca="false">F812/100*T812</f>
        <v>1.6917556</v>
      </c>
      <c r="X812" s="0" t="n">
        <f aca="false">INT(D812/100)</f>
        <v>20</v>
      </c>
      <c r="Y812" s="0" t="n">
        <f aca="false">100*(D812/100-X812)</f>
        <v>44.9999999999999</v>
      </c>
      <c r="Z812" s="0" t="n">
        <f aca="false">X812+Y812/60</f>
        <v>20.75</v>
      </c>
      <c r="AA812" s="0" t="n">
        <f aca="false">C812+Z812/24-0.001</f>
        <v>150.863583333333</v>
      </c>
      <c r="AB812" s="32" t="n">
        <f aca="false">DATE(B812,1,1)+C812-1</f>
        <v>37406</v>
      </c>
      <c r="AC812" s="0" t="n">
        <f aca="false">MONTH(AB812)</f>
        <v>5</v>
      </c>
      <c r="AD812" s="0" t="n">
        <f aca="false">DAY(AB812)</f>
        <v>30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150</v>
      </c>
      <c r="D813" s="0" t="n">
        <v>2100</v>
      </c>
      <c r="E813" s="0" t="n">
        <v>21.22</v>
      </c>
      <c r="F813" s="0" t="n">
        <v>68.4</v>
      </c>
      <c r="G813" s="0" t="n">
        <v>1000.3</v>
      </c>
      <c r="H813" s="0" t="n">
        <v>0</v>
      </c>
      <c r="I813" s="0" t="n">
        <v>1.08</v>
      </c>
      <c r="J813" s="0" t="n">
        <v>0.012</v>
      </c>
      <c r="K813" s="0" t="n">
        <v>0.012</v>
      </c>
      <c r="L813" s="0" t="n">
        <v>243.3</v>
      </c>
      <c r="M813" s="0" t="n">
        <v>0.672</v>
      </c>
      <c r="N813" s="0" t="n">
        <v>24.36</v>
      </c>
      <c r="O813" s="0" t="n">
        <v>32.98</v>
      </c>
      <c r="P813" s="0" t="n">
        <v>12.47</v>
      </c>
      <c r="Q813" s="0" t="n">
        <v>900</v>
      </c>
      <c r="R813" s="0" t="n">
        <v>-1.7858</v>
      </c>
      <c r="S813" s="0" t="n">
        <v>11</v>
      </c>
      <c r="T813" s="0" t="n">
        <v>2.521</v>
      </c>
      <c r="U813" s="0" t="n">
        <v>20.16</v>
      </c>
      <c r="V813" s="0" t="n">
        <v>20.77</v>
      </c>
      <c r="W813" s="0" t="n">
        <f aca="false">F813/100*T813</f>
        <v>1.724364</v>
      </c>
      <c r="X813" s="0" t="n">
        <f aca="false">INT(D813/100)</f>
        <v>21</v>
      </c>
      <c r="Y813" s="0" t="n">
        <f aca="false">100*(D813/100-X813)</f>
        <v>0</v>
      </c>
      <c r="Z813" s="0" t="n">
        <f aca="false">X813+Y813/60</f>
        <v>21</v>
      </c>
      <c r="AA813" s="0" t="n">
        <f aca="false">C813+Z813/24-0.001</f>
        <v>150.874</v>
      </c>
      <c r="AB813" s="32" t="n">
        <f aca="false">DATE(B813,1,1)+C813-1</f>
        <v>37406</v>
      </c>
      <c r="AC813" s="0" t="n">
        <f aca="false">MONTH(AB813)</f>
        <v>5</v>
      </c>
      <c r="AD813" s="0" t="n">
        <f aca="false">DAY(AB813)</f>
        <v>30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150</v>
      </c>
      <c r="D814" s="0" t="n">
        <v>2115</v>
      </c>
      <c r="E814" s="0" t="n">
        <v>20.33</v>
      </c>
      <c r="F814" s="0" t="n">
        <v>72</v>
      </c>
      <c r="G814" s="0" t="n">
        <v>1000.5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23.51</v>
      </c>
      <c r="O814" s="0" t="n">
        <v>33.26</v>
      </c>
      <c r="P814" s="0" t="n">
        <v>12.46</v>
      </c>
      <c r="Q814" s="0" t="n">
        <v>900</v>
      </c>
      <c r="R814" s="0" t="n">
        <v>-1.7601</v>
      </c>
      <c r="S814" s="0" t="n">
        <v>11</v>
      </c>
      <c r="T814" s="0" t="n">
        <v>2.385</v>
      </c>
      <c r="U814" s="0" t="n">
        <v>19.24</v>
      </c>
      <c r="V814" s="0" t="n">
        <v>19.75</v>
      </c>
      <c r="W814" s="0" t="n">
        <f aca="false">F814/100*T814</f>
        <v>1.7172</v>
      </c>
      <c r="X814" s="0" t="n">
        <f aca="false">INT(D814/100)</f>
        <v>21</v>
      </c>
      <c r="Y814" s="0" t="n">
        <f aca="false">100*(D814/100-X814)</f>
        <v>14.9999999999999</v>
      </c>
      <c r="Z814" s="0" t="n">
        <f aca="false">X814+Y814/60</f>
        <v>21.25</v>
      </c>
      <c r="AA814" s="0" t="n">
        <f aca="false">C814+Z814/24-0.001</f>
        <v>150.884416666667</v>
      </c>
      <c r="AB814" s="32" t="n">
        <f aca="false">DATE(B814,1,1)+C814-1</f>
        <v>37406</v>
      </c>
      <c r="AC814" s="0" t="n">
        <f aca="false">MONTH(AB814)</f>
        <v>5</v>
      </c>
      <c r="AD814" s="0" t="n">
        <f aca="false">DAY(AB814)</f>
        <v>30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150</v>
      </c>
      <c r="D815" s="0" t="n">
        <v>2130</v>
      </c>
      <c r="E815" s="0" t="n">
        <v>19.79</v>
      </c>
      <c r="F815" s="0" t="n">
        <v>74.8</v>
      </c>
      <c r="G815" s="0" t="n">
        <v>1000.5</v>
      </c>
      <c r="H815" s="0" t="n">
        <v>0</v>
      </c>
      <c r="I815" s="0" t="n">
        <v>1.08</v>
      </c>
      <c r="J815" s="0" t="n">
        <v>0.026</v>
      </c>
      <c r="K815" s="0" t="n">
        <v>0.026</v>
      </c>
      <c r="L815" s="0" t="n">
        <v>274.4</v>
      </c>
      <c r="M815" s="0" t="n">
        <v>2.12</v>
      </c>
      <c r="N815" s="0" t="n">
        <v>22.64</v>
      </c>
      <c r="O815" s="0" t="n">
        <v>33.43</v>
      </c>
      <c r="P815" s="0" t="n">
        <v>12.45</v>
      </c>
      <c r="Q815" s="0" t="n">
        <v>900</v>
      </c>
      <c r="R815" s="0" t="n">
        <v>-1.7606</v>
      </c>
      <c r="S815" s="0" t="n">
        <v>11</v>
      </c>
      <c r="T815" s="0" t="n">
        <v>2.307</v>
      </c>
      <c r="U815" s="0" t="n">
        <v>19.06</v>
      </c>
      <c r="V815" s="0" t="n">
        <v>19.32</v>
      </c>
      <c r="W815" s="0" t="n">
        <f aca="false">F815/100*T815</f>
        <v>1.725636</v>
      </c>
      <c r="X815" s="0" t="n">
        <f aca="false">INT(D815/100)</f>
        <v>21</v>
      </c>
      <c r="Y815" s="0" t="n">
        <f aca="false">100*(D815/100-X815)</f>
        <v>30.0000000000001</v>
      </c>
      <c r="Z815" s="0" t="n">
        <f aca="false">X815+Y815/60</f>
        <v>21.5</v>
      </c>
      <c r="AA815" s="0" t="n">
        <f aca="false">C815+Z815/24-0.001</f>
        <v>150.894833333333</v>
      </c>
      <c r="AB815" s="32" t="n">
        <f aca="false">DATE(B815,1,1)+C815-1</f>
        <v>37406</v>
      </c>
      <c r="AC815" s="0" t="n">
        <f aca="false">MONTH(AB815)</f>
        <v>5</v>
      </c>
      <c r="AD815" s="0" t="n">
        <f aca="false">DAY(AB815)</f>
        <v>30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150</v>
      </c>
      <c r="D816" s="0" t="n">
        <v>2145</v>
      </c>
      <c r="E816" s="0" t="n">
        <v>19.23</v>
      </c>
      <c r="F816" s="0" t="n">
        <v>75.8</v>
      </c>
      <c r="G816" s="0" t="n">
        <v>1000.6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21.85</v>
      </c>
      <c r="O816" s="0" t="n">
        <v>33.47</v>
      </c>
      <c r="P816" s="0" t="n">
        <v>12.45</v>
      </c>
      <c r="Q816" s="0" t="n">
        <v>900</v>
      </c>
      <c r="R816" s="0" t="n">
        <v>-1.7839</v>
      </c>
      <c r="S816" s="0" t="n">
        <v>11</v>
      </c>
      <c r="T816" s="0" t="n">
        <v>2.228</v>
      </c>
      <c r="U816" s="0" t="n">
        <v>18.15</v>
      </c>
      <c r="V816" s="0" t="n">
        <v>18.64</v>
      </c>
      <c r="W816" s="0" t="n">
        <f aca="false">F816/100*T816</f>
        <v>1.688824</v>
      </c>
      <c r="X816" s="0" t="n">
        <f aca="false">INT(D816/100)</f>
        <v>21</v>
      </c>
      <c r="Y816" s="0" t="n">
        <f aca="false">100*(D816/100-X816)</f>
        <v>44.9999999999999</v>
      </c>
      <c r="Z816" s="0" t="n">
        <f aca="false">X816+Y816/60</f>
        <v>21.75</v>
      </c>
      <c r="AA816" s="0" t="n">
        <f aca="false">C816+Z816/24-0.001</f>
        <v>150.90525</v>
      </c>
      <c r="AB816" s="32" t="n">
        <f aca="false">DATE(B816,1,1)+C816-1</f>
        <v>37406</v>
      </c>
      <c r="AC816" s="0" t="n">
        <f aca="false">MONTH(AB816)</f>
        <v>5</v>
      </c>
      <c r="AD816" s="0" t="n">
        <f aca="false">DAY(AB816)</f>
        <v>30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150</v>
      </c>
      <c r="D817" s="0" t="n">
        <v>2200</v>
      </c>
      <c r="E817" s="0" t="n">
        <v>18.91</v>
      </c>
      <c r="F817" s="0" t="n">
        <v>77.4</v>
      </c>
      <c r="G817" s="0" t="n">
        <v>1000.6</v>
      </c>
      <c r="H817" s="0" t="n">
        <v>0</v>
      </c>
      <c r="I817" s="0" t="n">
        <v>1.08</v>
      </c>
      <c r="J817" s="0" t="n">
        <v>0.026</v>
      </c>
      <c r="K817" s="0" t="n">
        <v>0.026</v>
      </c>
      <c r="L817" s="0" t="n">
        <v>253.2</v>
      </c>
      <c r="M817" s="0" t="n">
        <v>1.396</v>
      </c>
      <c r="N817" s="0" t="n">
        <v>21.15</v>
      </c>
      <c r="O817" s="0" t="n">
        <v>33.52</v>
      </c>
      <c r="P817" s="0" t="n">
        <v>12.44</v>
      </c>
      <c r="Q817" s="0" t="n">
        <v>900</v>
      </c>
      <c r="R817" s="0" t="n">
        <v>-1.7848</v>
      </c>
      <c r="S817" s="0" t="n">
        <v>11</v>
      </c>
      <c r="T817" s="0" t="n">
        <v>2.184</v>
      </c>
      <c r="U817" s="0" t="n">
        <v>18.25</v>
      </c>
      <c r="V817" s="0" t="n">
        <v>18.08</v>
      </c>
      <c r="W817" s="0" t="n">
        <f aca="false">F817/100*T817</f>
        <v>1.690416</v>
      </c>
      <c r="X817" s="0" t="n">
        <f aca="false">INT(D817/100)</f>
        <v>22</v>
      </c>
      <c r="Y817" s="0" t="n">
        <f aca="false">100*(D817/100-X817)</f>
        <v>0</v>
      </c>
      <c r="Z817" s="0" t="n">
        <f aca="false">X817+Y817/60</f>
        <v>22</v>
      </c>
      <c r="AA817" s="0" t="n">
        <f aca="false">C817+Z817/24-0.001</f>
        <v>150.915666666667</v>
      </c>
      <c r="AB817" s="32" t="n">
        <f aca="false">DATE(B817,1,1)+C817-1</f>
        <v>37406</v>
      </c>
      <c r="AC817" s="0" t="n">
        <f aca="false">MONTH(AB817)</f>
        <v>5</v>
      </c>
      <c r="AD817" s="0" t="n">
        <f aca="false">DAY(AB817)</f>
        <v>30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150</v>
      </c>
      <c r="D818" s="0" t="n">
        <v>2215</v>
      </c>
      <c r="E818" s="0" t="n">
        <v>18.63</v>
      </c>
      <c r="F818" s="0" t="n">
        <v>78.5</v>
      </c>
      <c r="G818" s="0" t="n">
        <v>1000.9</v>
      </c>
      <c r="H818" s="0" t="n">
        <v>0</v>
      </c>
      <c r="I818" s="0" t="n">
        <v>1.08</v>
      </c>
      <c r="J818" s="0" t="n">
        <v>0.097</v>
      </c>
      <c r="K818" s="0" t="n">
        <v>0.092</v>
      </c>
      <c r="L818" s="0" t="n">
        <v>174.2</v>
      </c>
      <c r="M818" s="0" t="n">
        <v>5.58</v>
      </c>
      <c r="N818" s="0" t="n">
        <v>20.55</v>
      </c>
      <c r="O818" s="0" t="n">
        <v>33.52</v>
      </c>
      <c r="P818" s="0" t="n">
        <v>12.42</v>
      </c>
      <c r="Q818" s="0" t="n">
        <v>900</v>
      </c>
      <c r="R818" s="0" t="n">
        <v>-1.7601</v>
      </c>
      <c r="S818" s="0" t="n">
        <v>11</v>
      </c>
      <c r="T818" s="0" t="n">
        <v>2.146</v>
      </c>
      <c r="U818" s="0" t="n">
        <v>18.09</v>
      </c>
      <c r="V818" s="0" t="n">
        <v>17.91</v>
      </c>
      <c r="W818" s="0" t="n">
        <f aca="false">F818/100*T818</f>
        <v>1.68461</v>
      </c>
      <c r="X818" s="0" t="n">
        <f aca="false">INT(D818/100)</f>
        <v>22</v>
      </c>
      <c r="Y818" s="0" t="n">
        <f aca="false">100*(D818/100-X818)</f>
        <v>14.9999999999999</v>
      </c>
      <c r="Z818" s="0" t="n">
        <f aca="false">X818+Y818/60</f>
        <v>22.25</v>
      </c>
      <c r="AA818" s="0" t="n">
        <f aca="false">C818+Z818/24-0.001</f>
        <v>150.926083333333</v>
      </c>
      <c r="AB818" s="32" t="n">
        <f aca="false">DATE(B818,1,1)+C818-1</f>
        <v>37406</v>
      </c>
      <c r="AC818" s="0" t="n">
        <f aca="false">MONTH(AB818)</f>
        <v>5</v>
      </c>
      <c r="AD818" s="0" t="n">
        <f aca="false">DAY(AB818)</f>
        <v>30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150</v>
      </c>
      <c r="D819" s="0" t="n">
        <v>2230</v>
      </c>
      <c r="E819" s="0" t="n">
        <v>18.42</v>
      </c>
      <c r="F819" s="0" t="n">
        <v>79.8</v>
      </c>
      <c r="G819" s="0" t="n">
        <v>1001</v>
      </c>
      <c r="H819" s="0" t="n">
        <v>0</v>
      </c>
      <c r="I819" s="0" t="n">
        <v>1.879</v>
      </c>
      <c r="J819" s="0" t="n">
        <v>0.203</v>
      </c>
      <c r="K819" s="0" t="n">
        <v>0.196</v>
      </c>
      <c r="L819" s="0" t="n">
        <v>278.2</v>
      </c>
      <c r="M819" s="0" t="n">
        <v>6.056</v>
      </c>
      <c r="N819" s="0" t="n">
        <v>20.07</v>
      </c>
      <c r="O819" s="0" t="n">
        <v>33.44</v>
      </c>
      <c r="P819" s="0" t="n">
        <v>12.42</v>
      </c>
      <c r="Q819" s="0" t="n">
        <v>900</v>
      </c>
      <c r="R819" s="0" t="n">
        <v>-1.7855</v>
      </c>
      <c r="S819" s="0" t="n">
        <v>11</v>
      </c>
      <c r="T819" s="0" t="n">
        <v>2.118</v>
      </c>
      <c r="U819" s="0" t="n">
        <v>17.65</v>
      </c>
      <c r="V819" s="0" t="n">
        <v>17.95</v>
      </c>
      <c r="W819" s="0" t="n">
        <f aca="false">F819/100*T819</f>
        <v>1.690164</v>
      </c>
      <c r="X819" s="0" t="n">
        <f aca="false">INT(D819/100)</f>
        <v>22</v>
      </c>
      <c r="Y819" s="0" t="n">
        <f aca="false">100*(D819/100-X819)</f>
        <v>30.0000000000001</v>
      </c>
      <c r="Z819" s="0" t="n">
        <f aca="false">X819+Y819/60</f>
        <v>22.5</v>
      </c>
      <c r="AA819" s="0" t="n">
        <f aca="false">C819+Z819/24-0.001</f>
        <v>150.9365</v>
      </c>
      <c r="AB819" s="32" t="n">
        <f aca="false">DATE(B819,1,1)+C819-1</f>
        <v>37406</v>
      </c>
      <c r="AC819" s="0" t="n">
        <f aca="false">MONTH(AB819)</f>
        <v>5</v>
      </c>
      <c r="AD819" s="0" t="n">
        <f aca="false">DAY(AB819)</f>
        <v>30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150</v>
      </c>
      <c r="D820" s="0" t="n">
        <v>2245</v>
      </c>
      <c r="E820" s="0" t="n">
        <v>17.99</v>
      </c>
      <c r="F820" s="0" t="n">
        <v>80.1</v>
      </c>
      <c r="G820" s="0" t="n">
        <v>1000.9</v>
      </c>
      <c r="H820" s="0" t="n">
        <v>0</v>
      </c>
      <c r="I820" s="0" t="n">
        <v>1.08</v>
      </c>
      <c r="J820" s="0" t="n">
        <v>0.062</v>
      </c>
      <c r="K820" s="0" t="n">
        <v>0.062</v>
      </c>
      <c r="L820" s="0" t="n">
        <v>208.1</v>
      </c>
      <c r="M820" s="0" t="n">
        <v>1.592</v>
      </c>
      <c r="N820" s="0" t="n">
        <v>19.69</v>
      </c>
      <c r="O820" s="0" t="n">
        <v>33.39</v>
      </c>
      <c r="P820" s="0" t="n">
        <v>12.42</v>
      </c>
      <c r="Q820" s="0" t="n">
        <v>900</v>
      </c>
      <c r="R820" s="0" t="n">
        <v>-1.7627</v>
      </c>
      <c r="S820" s="0" t="n">
        <v>11</v>
      </c>
      <c r="T820" s="0" t="n">
        <v>2.061</v>
      </c>
      <c r="U820" s="0" t="n">
        <v>16.58</v>
      </c>
      <c r="V820" s="0" t="n">
        <v>17.6</v>
      </c>
      <c r="W820" s="0" t="n">
        <f aca="false">F820/100*T820</f>
        <v>1.650861</v>
      </c>
      <c r="X820" s="0" t="n">
        <f aca="false">INT(D820/100)</f>
        <v>22</v>
      </c>
      <c r="Y820" s="0" t="n">
        <f aca="false">100*(D820/100-X820)</f>
        <v>44.9999999999999</v>
      </c>
      <c r="Z820" s="0" t="n">
        <f aca="false">X820+Y820/60</f>
        <v>22.75</v>
      </c>
      <c r="AA820" s="0" t="n">
        <f aca="false">C820+Z820/24-0.001</f>
        <v>150.946916666667</v>
      </c>
      <c r="AB820" s="32" t="n">
        <f aca="false">DATE(B820,1,1)+C820-1</f>
        <v>37406</v>
      </c>
      <c r="AC820" s="0" t="n">
        <f aca="false">MONTH(AB820)</f>
        <v>5</v>
      </c>
      <c r="AD820" s="0" t="n">
        <f aca="false">DAY(AB820)</f>
        <v>30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150</v>
      </c>
      <c r="D821" s="0" t="n">
        <v>2300</v>
      </c>
      <c r="E821" s="0" t="n">
        <v>17.51</v>
      </c>
      <c r="F821" s="0" t="n">
        <v>82.6</v>
      </c>
      <c r="G821" s="0" t="n">
        <v>1000.8</v>
      </c>
      <c r="H821" s="0" t="n">
        <v>0</v>
      </c>
      <c r="I821" s="0" t="n">
        <v>1.08</v>
      </c>
      <c r="J821" s="0" t="n">
        <v>0.054</v>
      </c>
      <c r="K821" s="0" t="n">
        <v>0.053</v>
      </c>
      <c r="L821" s="0" t="n">
        <v>136.4</v>
      </c>
      <c r="M821" s="0" t="n">
        <v>1.884</v>
      </c>
      <c r="N821" s="0" t="n">
        <v>19.32</v>
      </c>
      <c r="O821" s="0" t="n">
        <v>33.37</v>
      </c>
      <c r="P821" s="0" t="n">
        <v>12.4</v>
      </c>
      <c r="Q821" s="0" t="n">
        <v>900</v>
      </c>
      <c r="R821" s="0" t="n">
        <v>-1.7889</v>
      </c>
      <c r="S821" s="0" t="n">
        <v>11</v>
      </c>
      <c r="T821" s="0" t="n">
        <v>2</v>
      </c>
      <c r="U821" s="0" t="n">
        <v>15.91</v>
      </c>
      <c r="V821" s="0" t="n">
        <v>17.13</v>
      </c>
      <c r="W821" s="0" t="n">
        <f aca="false">F821/100*T821</f>
        <v>1.652</v>
      </c>
      <c r="X821" s="0" t="n">
        <f aca="false">INT(D821/100)</f>
        <v>23</v>
      </c>
      <c r="Y821" s="0" t="n">
        <f aca="false">100*(D821/100-X821)</f>
        <v>0</v>
      </c>
      <c r="Z821" s="0" t="n">
        <f aca="false">X821+Y821/60</f>
        <v>23</v>
      </c>
      <c r="AA821" s="0" t="n">
        <f aca="false">C821+Z821/24-0.001</f>
        <v>150.957333333333</v>
      </c>
      <c r="AB821" s="32" t="n">
        <f aca="false">DATE(B821,1,1)+C821-1</f>
        <v>37406</v>
      </c>
      <c r="AC821" s="0" t="n">
        <f aca="false">MONTH(AB821)</f>
        <v>5</v>
      </c>
      <c r="AD821" s="0" t="n">
        <f aca="false">DAY(AB821)</f>
        <v>30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150</v>
      </c>
      <c r="D822" s="0" t="n">
        <v>2315</v>
      </c>
      <c r="E822" s="0" t="n">
        <v>16.91</v>
      </c>
      <c r="F822" s="0" t="n">
        <v>85.8</v>
      </c>
      <c r="G822" s="0" t="n">
        <v>1000.7</v>
      </c>
      <c r="H822" s="0" t="n">
        <v>0</v>
      </c>
      <c r="I822" s="0" t="n">
        <v>1.08</v>
      </c>
      <c r="J822" s="0" t="n">
        <v>0.007</v>
      </c>
      <c r="K822" s="0" t="n">
        <v>0.007</v>
      </c>
      <c r="L822" s="0" t="n">
        <v>128.5</v>
      </c>
      <c r="M822" s="0" t="n">
        <v>1.083</v>
      </c>
      <c r="N822" s="0" t="n">
        <v>18.93</v>
      </c>
      <c r="O822" s="0" t="n">
        <v>33.37</v>
      </c>
      <c r="P822" s="0" t="n">
        <v>12.4</v>
      </c>
      <c r="Q822" s="0" t="n">
        <v>900</v>
      </c>
      <c r="R822" s="0" t="n">
        <v>-1.7646</v>
      </c>
      <c r="S822" s="0" t="n">
        <v>11</v>
      </c>
      <c r="T822" s="0" t="n">
        <v>1.925</v>
      </c>
      <c r="U822" s="0" t="n">
        <v>16.14</v>
      </c>
      <c r="V822" s="0" t="n">
        <v>16.53</v>
      </c>
      <c r="W822" s="0" t="n">
        <f aca="false">F822/100*T822</f>
        <v>1.65165</v>
      </c>
      <c r="X822" s="0" t="n">
        <f aca="false">INT(D822/100)</f>
        <v>23</v>
      </c>
      <c r="Y822" s="0" t="n">
        <f aca="false">100*(D822/100-X822)</f>
        <v>14.9999999999999</v>
      </c>
      <c r="Z822" s="0" t="n">
        <f aca="false">X822+Y822/60</f>
        <v>23.25</v>
      </c>
      <c r="AA822" s="0" t="n">
        <f aca="false">C822+Z822/24-0.001</f>
        <v>150.96775</v>
      </c>
      <c r="AB822" s="32" t="n">
        <f aca="false">DATE(B822,1,1)+C822-1</f>
        <v>37406</v>
      </c>
      <c r="AC822" s="0" t="n">
        <f aca="false">MONTH(AB822)</f>
        <v>5</v>
      </c>
      <c r="AD822" s="0" t="n">
        <f aca="false">DAY(AB822)</f>
        <v>30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150</v>
      </c>
      <c r="D823" s="0" t="n">
        <v>2330</v>
      </c>
      <c r="E823" s="0" t="n">
        <v>17.08</v>
      </c>
      <c r="F823" s="0" t="n">
        <v>85.6</v>
      </c>
      <c r="G823" s="0" t="n">
        <v>1000.7</v>
      </c>
      <c r="H823" s="0" t="n">
        <v>0</v>
      </c>
      <c r="I823" s="0" t="n">
        <v>1.08</v>
      </c>
      <c r="J823" s="0" t="n">
        <v>0.072</v>
      </c>
      <c r="K823" s="0" t="n">
        <v>0.07</v>
      </c>
      <c r="L823" s="0" t="n">
        <v>258.3</v>
      </c>
      <c r="M823" s="0" t="n">
        <v>3.808</v>
      </c>
      <c r="N823" s="0" t="n">
        <v>18.53</v>
      </c>
      <c r="O823" s="0" t="n">
        <v>33.38</v>
      </c>
      <c r="P823" s="0" t="n">
        <v>12.38</v>
      </c>
      <c r="Q823" s="0" t="n">
        <v>900</v>
      </c>
      <c r="R823" s="0" t="n">
        <v>-1.768</v>
      </c>
      <c r="S823" s="0" t="n">
        <v>11</v>
      </c>
      <c r="T823" s="0" t="n">
        <v>1.946</v>
      </c>
      <c r="U823" s="0" t="n">
        <v>16.8</v>
      </c>
      <c r="V823" s="0" t="n">
        <v>16.76</v>
      </c>
      <c r="W823" s="0" t="n">
        <f aca="false">F823/100*T823</f>
        <v>1.665776</v>
      </c>
      <c r="X823" s="0" t="n">
        <f aca="false">INT(D823/100)</f>
        <v>23</v>
      </c>
      <c r="Y823" s="0" t="n">
        <f aca="false">100*(D823/100-X823)</f>
        <v>30.0000000000001</v>
      </c>
      <c r="Z823" s="0" t="n">
        <f aca="false">X823+Y823/60</f>
        <v>23.5</v>
      </c>
      <c r="AA823" s="0" t="n">
        <f aca="false">C823+Z823/24-0.001</f>
        <v>150.978166666667</v>
      </c>
      <c r="AB823" s="32" t="n">
        <f aca="false">DATE(B823,1,1)+C823-1</f>
        <v>37406</v>
      </c>
      <c r="AC823" s="0" t="n">
        <f aca="false">MONTH(AB823)</f>
        <v>5</v>
      </c>
      <c r="AD823" s="0" t="n">
        <f aca="false">DAY(AB823)</f>
        <v>30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150</v>
      </c>
      <c r="D824" s="0" t="n">
        <v>2345</v>
      </c>
      <c r="E824" s="0" t="n">
        <v>18.34</v>
      </c>
      <c r="F824" s="0" t="n">
        <v>78.9</v>
      </c>
      <c r="G824" s="0" t="n">
        <v>1000.6</v>
      </c>
      <c r="H824" s="0" t="n">
        <v>0</v>
      </c>
      <c r="I824" s="0" t="n">
        <v>1.08</v>
      </c>
      <c r="J824" s="0" t="n">
        <v>0.16</v>
      </c>
      <c r="K824" s="0" t="n">
        <v>0.152</v>
      </c>
      <c r="L824" s="0" t="n">
        <v>248.7</v>
      </c>
      <c r="M824" s="0" t="n">
        <v>6.909</v>
      </c>
      <c r="N824" s="0" t="n">
        <v>18.24</v>
      </c>
      <c r="O824" s="0" t="n">
        <v>33.07</v>
      </c>
      <c r="P824" s="0" t="n">
        <v>12.38</v>
      </c>
      <c r="Q824" s="0" t="n">
        <v>900</v>
      </c>
      <c r="R824" s="0" t="n">
        <v>-1.7935</v>
      </c>
      <c r="S824" s="0" t="n">
        <v>11</v>
      </c>
      <c r="T824" s="0" t="n">
        <v>2.108</v>
      </c>
      <c r="U824" s="0" t="n">
        <v>17.86</v>
      </c>
      <c r="V824" s="0" t="n">
        <v>17.93</v>
      </c>
      <c r="W824" s="0" t="n">
        <f aca="false">F824/100*T824</f>
        <v>1.663212</v>
      </c>
      <c r="X824" s="0" t="n">
        <f aca="false">INT(D824/100)</f>
        <v>23</v>
      </c>
      <c r="Y824" s="0" t="n">
        <f aca="false">100*(D824/100-X824)</f>
        <v>44.9999999999999</v>
      </c>
      <c r="Z824" s="0" t="n">
        <f aca="false">X824+Y824/60</f>
        <v>23.75</v>
      </c>
      <c r="AA824" s="0" t="n">
        <f aca="false">C824+Z824/24-0.001</f>
        <v>150.988583333333</v>
      </c>
      <c r="AB824" s="32" t="n">
        <f aca="false">DATE(B824,1,1)+C824-1</f>
        <v>37406</v>
      </c>
      <c r="AC824" s="0" t="n">
        <f aca="false">MONTH(AB824)</f>
        <v>5</v>
      </c>
      <c r="AD824" s="0" t="n">
        <f aca="false">DAY(AB824)</f>
        <v>30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150</v>
      </c>
      <c r="D825" s="0" t="n">
        <v>2400</v>
      </c>
      <c r="E825" s="0" t="n">
        <v>18.52</v>
      </c>
      <c r="F825" s="0" t="n">
        <v>79.6</v>
      </c>
      <c r="G825" s="0" t="n">
        <v>1000.7</v>
      </c>
      <c r="H825" s="0" t="n">
        <v>0</v>
      </c>
      <c r="I825" s="0" t="n">
        <v>1.08</v>
      </c>
      <c r="J825" s="0" t="n">
        <v>0.031</v>
      </c>
      <c r="K825" s="0" t="n">
        <v>0.031</v>
      </c>
      <c r="L825" s="0" t="n">
        <v>260.5</v>
      </c>
      <c r="M825" s="0" t="n">
        <v>1.657</v>
      </c>
      <c r="N825" s="0" t="n">
        <v>18.21</v>
      </c>
      <c r="O825" s="0" t="n">
        <v>32.83</v>
      </c>
      <c r="P825" s="0" t="n">
        <v>12.37</v>
      </c>
      <c r="Q825" s="0" t="n">
        <v>900</v>
      </c>
      <c r="R825" s="0" t="n">
        <v>-1.773</v>
      </c>
      <c r="S825" s="0" t="n">
        <v>11</v>
      </c>
      <c r="T825" s="0" t="n">
        <v>2.131</v>
      </c>
      <c r="U825" s="0" t="n">
        <v>17.76</v>
      </c>
      <c r="V825" s="0" t="n">
        <v>17.97</v>
      </c>
      <c r="W825" s="0" t="n">
        <f aca="false">F825/100*T825</f>
        <v>1.696276</v>
      </c>
      <c r="X825" s="0" t="n">
        <f aca="false">INT(D825/100)</f>
        <v>24</v>
      </c>
      <c r="Y825" s="0" t="n">
        <f aca="false">100*(D825/100-X825)</f>
        <v>0</v>
      </c>
      <c r="Z825" s="0" t="n">
        <f aca="false">X825+Y825/60</f>
        <v>24</v>
      </c>
      <c r="AA825" s="0" t="n">
        <f aca="false">C825+Z825/24-0.001</f>
        <v>150.999</v>
      </c>
      <c r="AB825" s="32" t="n">
        <f aca="false">DATE(B825,1,1)+C825-1</f>
        <v>37406</v>
      </c>
      <c r="AC825" s="0" t="n">
        <f aca="false">MONTH(AB825)</f>
        <v>5</v>
      </c>
      <c r="AD825" s="0" t="n">
        <f aca="false">DAY(AB825)</f>
        <v>30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151</v>
      </c>
      <c r="D826" s="0" t="n">
        <v>15</v>
      </c>
      <c r="E826" s="0" t="n">
        <v>17.97</v>
      </c>
      <c r="F826" s="0" t="n">
        <v>82.1</v>
      </c>
      <c r="G826" s="0" t="n">
        <v>1000.7</v>
      </c>
      <c r="H826" s="0" t="n">
        <v>0</v>
      </c>
      <c r="I826" s="0" t="n">
        <v>1.08</v>
      </c>
      <c r="J826" s="0" t="n">
        <v>0.066</v>
      </c>
      <c r="K826" s="0" t="n">
        <v>0.065</v>
      </c>
      <c r="L826" s="0" t="n">
        <v>268.4</v>
      </c>
      <c r="M826" s="0" t="n">
        <v>2.9</v>
      </c>
      <c r="N826" s="0" t="n">
        <v>18.29</v>
      </c>
      <c r="O826" s="0" t="n">
        <v>32.79</v>
      </c>
      <c r="P826" s="0" t="n">
        <v>12.37</v>
      </c>
      <c r="Q826" s="0" t="n">
        <v>900</v>
      </c>
      <c r="R826" s="0" t="n">
        <v>-1.7755</v>
      </c>
      <c r="S826" s="0" t="n">
        <v>11</v>
      </c>
      <c r="T826" s="0" t="n">
        <v>2.059</v>
      </c>
      <c r="U826" s="0" t="n">
        <v>16.96</v>
      </c>
      <c r="V826" s="0" t="n">
        <v>17.39</v>
      </c>
      <c r="W826" s="0" t="n">
        <f aca="false">F826/100*T826</f>
        <v>1.690439</v>
      </c>
      <c r="X826" s="0" t="n">
        <f aca="false">INT(D826/100)</f>
        <v>0</v>
      </c>
      <c r="Y826" s="0" t="n">
        <f aca="false">100*(D826/100-X826)</f>
        <v>15</v>
      </c>
      <c r="Z826" s="0" t="n">
        <f aca="false">X826+Y826/60</f>
        <v>0.25</v>
      </c>
      <c r="AA826" s="0" t="n">
        <f aca="false">C826+Z826/24-0.001</f>
        <v>151.009416666667</v>
      </c>
      <c r="AB826" s="32" t="n">
        <f aca="false">DATE(B826,1,1)+C826-1</f>
        <v>37407</v>
      </c>
      <c r="AC826" s="0" t="n">
        <f aca="false">MONTH(AB826)</f>
        <v>5</v>
      </c>
      <c r="AD826" s="0" t="n">
        <f aca="false">DAY(AB826)</f>
        <v>31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151</v>
      </c>
      <c r="D827" s="0" t="n">
        <v>30</v>
      </c>
      <c r="E827" s="0" t="n">
        <v>18.46</v>
      </c>
      <c r="F827" s="0" t="n">
        <v>80.8</v>
      </c>
      <c r="G827" s="0" t="n">
        <v>1000.6</v>
      </c>
      <c r="H827" s="0" t="n">
        <v>0</v>
      </c>
      <c r="I827" s="0" t="n">
        <v>1.08</v>
      </c>
      <c r="J827" s="0" t="n">
        <v>0.16</v>
      </c>
      <c r="K827" s="0" t="n">
        <v>0.154</v>
      </c>
      <c r="L827" s="0" t="n">
        <v>267.2</v>
      </c>
      <c r="M827" s="0" t="n">
        <v>5.847</v>
      </c>
      <c r="N827" s="0" t="n">
        <v>18.29</v>
      </c>
      <c r="O827" s="0" t="n">
        <v>32.77</v>
      </c>
      <c r="P827" s="0" t="n">
        <v>12.36</v>
      </c>
      <c r="Q827" s="0" t="n">
        <v>900</v>
      </c>
      <c r="R827" s="0" t="n">
        <v>-1.7843</v>
      </c>
      <c r="S827" s="0" t="n">
        <v>11</v>
      </c>
      <c r="T827" s="0" t="n">
        <v>2.123</v>
      </c>
      <c r="U827" s="0" t="n">
        <v>17.85</v>
      </c>
      <c r="V827" s="0" t="n">
        <v>17.92</v>
      </c>
      <c r="W827" s="0" t="n">
        <f aca="false">F827/100*T827</f>
        <v>1.715384</v>
      </c>
      <c r="X827" s="0" t="n">
        <f aca="false">INT(D827/100)</f>
        <v>0</v>
      </c>
      <c r="Y827" s="0" t="n">
        <f aca="false">100*(D827/100-X827)</f>
        <v>30</v>
      </c>
      <c r="Z827" s="0" t="n">
        <f aca="false">X827+Y827/60</f>
        <v>0.5</v>
      </c>
      <c r="AA827" s="0" t="n">
        <f aca="false">C827+Z827/24-0.001</f>
        <v>151.019833333333</v>
      </c>
      <c r="AB827" s="32" t="n">
        <f aca="false">DATE(B827,1,1)+C827-1</f>
        <v>37407</v>
      </c>
      <c r="AC827" s="0" t="n">
        <f aca="false">MONTH(AB827)</f>
        <v>5</v>
      </c>
      <c r="AD827" s="0" t="n">
        <f aca="false">DAY(AB827)</f>
        <v>31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151</v>
      </c>
      <c r="D828" s="0" t="n">
        <v>45</v>
      </c>
      <c r="E828" s="0" t="n">
        <v>18.02</v>
      </c>
      <c r="F828" s="0" t="n">
        <v>81.6</v>
      </c>
      <c r="G828" s="0" t="n">
        <v>1000.6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8.3</v>
      </c>
      <c r="O828" s="0" t="n">
        <v>32.71</v>
      </c>
      <c r="P828" s="0" t="n">
        <v>12.36</v>
      </c>
      <c r="Q828" s="0" t="n">
        <v>900</v>
      </c>
      <c r="R828" s="0" t="n">
        <v>-1.7821</v>
      </c>
      <c r="S828" s="0" t="n">
        <v>11</v>
      </c>
      <c r="T828" s="0" t="n">
        <v>2.065</v>
      </c>
      <c r="U828" s="0" t="n">
        <v>16.89</v>
      </c>
      <c r="V828" s="0" t="n">
        <v>17.41</v>
      </c>
      <c r="W828" s="0" t="n">
        <f aca="false">F828/100*T828</f>
        <v>1.68504</v>
      </c>
      <c r="X828" s="0" t="n">
        <f aca="false">INT(D828/100)</f>
        <v>0</v>
      </c>
      <c r="Y828" s="0" t="n">
        <f aca="false">100*(D828/100-X828)</f>
        <v>45</v>
      </c>
      <c r="Z828" s="0" t="n">
        <f aca="false">X828+Y828/60</f>
        <v>0.75</v>
      </c>
      <c r="AA828" s="0" t="n">
        <f aca="false">C828+Z828/24-0.001</f>
        <v>151.03025</v>
      </c>
      <c r="AB828" s="32" t="n">
        <f aca="false">DATE(B828,1,1)+C828-1</f>
        <v>37407</v>
      </c>
      <c r="AC828" s="0" t="n">
        <f aca="false">MONTH(AB828)</f>
        <v>5</v>
      </c>
      <c r="AD828" s="0" t="n">
        <f aca="false">DAY(AB828)</f>
        <v>31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151</v>
      </c>
      <c r="D829" s="0" t="n">
        <v>100</v>
      </c>
      <c r="E829" s="0" t="n">
        <v>17.35</v>
      </c>
      <c r="F829" s="0" t="n">
        <v>85.1</v>
      </c>
      <c r="G829" s="0" t="n">
        <v>1000.4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18.25</v>
      </c>
      <c r="O829" s="0" t="n">
        <v>32.74</v>
      </c>
      <c r="P829" s="0" t="n">
        <v>12.36</v>
      </c>
      <c r="Q829" s="0" t="n">
        <v>900</v>
      </c>
      <c r="R829" s="0" t="n">
        <v>-1.8114</v>
      </c>
      <c r="S829" s="0" t="n">
        <v>11</v>
      </c>
      <c r="T829" s="0" t="n">
        <v>1.98</v>
      </c>
      <c r="U829" s="0" t="n">
        <v>16.45</v>
      </c>
      <c r="V829" s="0" t="n">
        <v>16.83</v>
      </c>
      <c r="W829" s="0" t="n">
        <f aca="false">F829/100*T829</f>
        <v>1.68498</v>
      </c>
      <c r="X829" s="0" t="n">
        <f aca="false">INT(D829/100)</f>
        <v>1</v>
      </c>
      <c r="Y829" s="0" t="n">
        <f aca="false">100*(D829/100-X829)</f>
        <v>0</v>
      </c>
      <c r="Z829" s="0" t="n">
        <f aca="false">X829+Y829/60</f>
        <v>1</v>
      </c>
      <c r="AA829" s="0" t="n">
        <f aca="false">C829+Z829/24-0.001</f>
        <v>151.040666666667</v>
      </c>
      <c r="AB829" s="32" t="n">
        <f aca="false">DATE(B829,1,1)+C829-1</f>
        <v>37407</v>
      </c>
      <c r="AC829" s="0" t="n">
        <f aca="false">MONTH(AB829)</f>
        <v>5</v>
      </c>
      <c r="AD829" s="0" t="n">
        <f aca="false">DAY(AB829)</f>
        <v>31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151</v>
      </c>
      <c r="D830" s="0" t="n">
        <v>115</v>
      </c>
      <c r="E830" s="0" t="n">
        <v>17.22</v>
      </c>
      <c r="F830" s="0" t="n">
        <v>86.5</v>
      </c>
      <c r="G830" s="0" t="n">
        <v>1000.2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18.1</v>
      </c>
      <c r="O830" s="0" t="n">
        <v>32.74</v>
      </c>
      <c r="P830" s="0" t="n">
        <v>12.34</v>
      </c>
      <c r="Q830" s="0" t="n">
        <v>900</v>
      </c>
      <c r="R830" s="0" t="n">
        <v>-1.8139</v>
      </c>
      <c r="S830" s="0" t="n">
        <v>11</v>
      </c>
      <c r="T830" s="0" t="n">
        <v>1.963</v>
      </c>
      <c r="U830" s="0" t="n">
        <v>16.44</v>
      </c>
      <c r="V830" s="0" t="n">
        <v>16.72</v>
      </c>
      <c r="W830" s="0" t="n">
        <f aca="false">F830/100*T830</f>
        <v>1.697995</v>
      </c>
      <c r="X830" s="0" t="n">
        <f aca="false">INT(D830/100)</f>
        <v>1</v>
      </c>
      <c r="Y830" s="0" t="n">
        <f aca="false">100*(D830/100-X830)</f>
        <v>15</v>
      </c>
      <c r="Z830" s="0" t="n">
        <f aca="false">X830+Y830/60</f>
        <v>1.25</v>
      </c>
      <c r="AA830" s="0" t="n">
        <f aca="false">C830+Z830/24-0.001</f>
        <v>151.051083333333</v>
      </c>
      <c r="AB830" s="32" t="n">
        <f aca="false">DATE(B830,1,1)+C830-1</f>
        <v>37407</v>
      </c>
      <c r="AC830" s="0" t="n">
        <f aca="false">MONTH(AB830)</f>
        <v>5</v>
      </c>
      <c r="AD830" s="0" t="n">
        <f aca="false">DAY(AB830)</f>
        <v>31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151</v>
      </c>
      <c r="D831" s="0" t="n">
        <v>130</v>
      </c>
      <c r="E831" s="0" t="n">
        <v>17.14</v>
      </c>
      <c r="F831" s="0" t="n">
        <v>88</v>
      </c>
      <c r="G831" s="0" t="n">
        <v>1000.2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17.91</v>
      </c>
      <c r="O831" s="0" t="n">
        <v>32.69</v>
      </c>
      <c r="P831" s="0" t="n">
        <v>12.34</v>
      </c>
      <c r="Q831" s="0" t="n">
        <v>900</v>
      </c>
      <c r="R831" s="0" t="n">
        <v>-1.8165</v>
      </c>
      <c r="S831" s="0" t="n">
        <v>11</v>
      </c>
      <c r="T831" s="0" t="n">
        <v>1.954</v>
      </c>
      <c r="U831" s="0" t="n">
        <v>16.48</v>
      </c>
      <c r="V831" s="0" t="n">
        <v>16.63</v>
      </c>
      <c r="W831" s="0" t="n">
        <f aca="false">F831/100*T831</f>
        <v>1.71952</v>
      </c>
      <c r="X831" s="0" t="n">
        <f aca="false">INT(D831/100)</f>
        <v>1</v>
      </c>
      <c r="Y831" s="0" t="n">
        <f aca="false">100*(D831/100-X831)</f>
        <v>30</v>
      </c>
      <c r="Z831" s="0" t="n">
        <f aca="false">X831+Y831/60</f>
        <v>1.5</v>
      </c>
      <c r="AA831" s="0" t="n">
        <f aca="false">C831+Z831/24-0.001</f>
        <v>151.0615</v>
      </c>
      <c r="AB831" s="32" t="n">
        <f aca="false">DATE(B831,1,1)+C831-1</f>
        <v>37407</v>
      </c>
      <c r="AC831" s="0" t="n">
        <f aca="false">MONTH(AB831)</f>
        <v>5</v>
      </c>
      <c r="AD831" s="0" t="n">
        <f aca="false">DAY(AB831)</f>
        <v>31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151</v>
      </c>
      <c r="D832" s="0" t="n">
        <v>145</v>
      </c>
      <c r="E832" s="0" t="n">
        <v>17.63</v>
      </c>
      <c r="F832" s="0" t="n">
        <v>87.3</v>
      </c>
      <c r="G832" s="0" t="n">
        <v>1000.1</v>
      </c>
      <c r="H832" s="0" t="n">
        <v>0</v>
      </c>
      <c r="I832" s="0" t="n">
        <v>1.08</v>
      </c>
      <c r="J832" s="0" t="n">
        <v>0.002</v>
      </c>
      <c r="K832" s="0" t="n">
        <v>0.002</v>
      </c>
      <c r="L832" s="0" t="n">
        <v>268.6</v>
      </c>
      <c r="M832" s="0" t="n">
        <v>0.02</v>
      </c>
      <c r="N832" s="0" t="n">
        <v>17.74</v>
      </c>
      <c r="O832" s="0" t="n">
        <v>32.6</v>
      </c>
      <c r="P832" s="0" t="n">
        <v>12.34</v>
      </c>
      <c r="Q832" s="0" t="n">
        <v>900</v>
      </c>
      <c r="R832" s="0" t="n">
        <v>-1.7923</v>
      </c>
      <c r="S832" s="0" t="n">
        <v>11</v>
      </c>
      <c r="T832" s="0" t="n">
        <v>2.015</v>
      </c>
      <c r="U832" s="0" t="n">
        <v>17</v>
      </c>
      <c r="V832" s="0" t="n">
        <v>17.01</v>
      </c>
      <c r="W832" s="0" t="n">
        <f aca="false">F832/100*T832</f>
        <v>1.759095</v>
      </c>
      <c r="X832" s="0" t="n">
        <f aca="false">INT(D832/100)</f>
        <v>1</v>
      </c>
      <c r="Y832" s="0" t="n">
        <f aca="false">100*(D832/100-X832)</f>
        <v>45</v>
      </c>
      <c r="Z832" s="0" t="n">
        <f aca="false">X832+Y832/60</f>
        <v>1.75</v>
      </c>
      <c r="AA832" s="0" t="n">
        <f aca="false">C832+Z832/24-0.001</f>
        <v>151.071916666667</v>
      </c>
      <c r="AB832" s="32" t="n">
        <f aca="false">DATE(B832,1,1)+C832-1</f>
        <v>37407</v>
      </c>
      <c r="AC832" s="0" t="n">
        <f aca="false">MONTH(AB832)</f>
        <v>5</v>
      </c>
      <c r="AD832" s="0" t="n">
        <f aca="false">DAY(AB832)</f>
        <v>31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151</v>
      </c>
      <c r="D833" s="0" t="n">
        <v>200</v>
      </c>
      <c r="E833" s="0" t="n">
        <v>17.63</v>
      </c>
      <c r="F833" s="0" t="n">
        <v>86.5</v>
      </c>
      <c r="G833" s="0" t="n">
        <v>999.99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17.65</v>
      </c>
      <c r="O833" s="0" t="n">
        <v>32.53</v>
      </c>
      <c r="P833" s="0" t="n">
        <v>12.33</v>
      </c>
      <c r="Q833" s="0" t="n">
        <v>900</v>
      </c>
      <c r="R833" s="0" t="n">
        <v>-1.8184</v>
      </c>
      <c r="S833" s="0" t="n">
        <v>11</v>
      </c>
      <c r="T833" s="0" t="n">
        <v>2.015</v>
      </c>
      <c r="U833" s="0" t="n">
        <v>16.78</v>
      </c>
      <c r="V833" s="0" t="n">
        <v>16.99</v>
      </c>
      <c r="W833" s="0" t="n">
        <f aca="false">F833/100*T833</f>
        <v>1.742975</v>
      </c>
      <c r="X833" s="0" t="n">
        <f aca="false">INT(D833/100)</f>
        <v>2</v>
      </c>
      <c r="Y833" s="0" t="n">
        <f aca="false">100*(D833/100-X833)</f>
        <v>0</v>
      </c>
      <c r="Z833" s="0" t="n">
        <f aca="false">X833+Y833/60</f>
        <v>2</v>
      </c>
      <c r="AA833" s="0" t="n">
        <f aca="false">C833+Z833/24-0.001</f>
        <v>151.082333333333</v>
      </c>
      <c r="AB833" s="32" t="n">
        <f aca="false">DATE(B833,1,1)+C833-1</f>
        <v>37407</v>
      </c>
      <c r="AC833" s="0" t="n">
        <f aca="false">MONTH(AB833)</f>
        <v>5</v>
      </c>
      <c r="AD833" s="0" t="n">
        <f aca="false">DAY(AB833)</f>
        <v>31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151</v>
      </c>
      <c r="D834" s="0" t="n">
        <v>215</v>
      </c>
      <c r="E834" s="0" t="n">
        <v>17.19</v>
      </c>
      <c r="F834" s="0" t="n">
        <v>88.1</v>
      </c>
      <c r="G834" s="0" t="n">
        <v>999.89</v>
      </c>
      <c r="H834" s="0" t="n">
        <v>0</v>
      </c>
      <c r="I834" s="0" t="n">
        <v>1.08</v>
      </c>
      <c r="J834" s="0" t="n">
        <v>0.005</v>
      </c>
      <c r="K834" s="0" t="n">
        <v>0.005</v>
      </c>
      <c r="L834" s="0" t="n">
        <v>283</v>
      </c>
      <c r="M834" s="0" t="n">
        <v>0.365</v>
      </c>
      <c r="N834" s="0" t="n">
        <v>17.61</v>
      </c>
      <c r="O834" s="0" t="n">
        <v>32.46</v>
      </c>
      <c r="P834" s="0" t="n">
        <v>12.33</v>
      </c>
      <c r="Q834" s="0" t="n">
        <v>900</v>
      </c>
      <c r="R834" s="0" t="n">
        <v>-1.8148</v>
      </c>
      <c r="S834" s="0" t="n">
        <v>11</v>
      </c>
      <c r="T834" s="0" t="n">
        <v>1.96</v>
      </c>
      <c r="U834" s="0" t="n">
        <v>16.35</v>
      </c>
      <c r="V834" s="0" t="n">
        <v>16.66</v>
      </c>
      <c r="W834" s="0" t="n">
        <f aca="false">F834/100*T834</f>
        <v>1.72676</v>
      </c>
      <c r="X834" s="0" t="n">
        <f aca="false">INT(D834/100)</f>
        <v>2</v>
      </c>
      <c r="Y834" s="0" t="n">
        <f aca="false">100*(D834/100-X834)</f>
        <v>15</v>
      </c>
      <c r="Z834" s="0" t="n">
        <f aca="false">X834+Y834/60</f>
        <v>2.25</v>
      </c>
      <c r="AA834" s="0" t="n">
        <f aca="false">C834+Z834/24-0.001</f>
        <v>151.09275</v>
      </c>
      <c r="AB834" s="32" t="n">
        <f aca="false">DATE(B834,1,1)+C834-1</f>
        <v>37407</v>
      </c>
      <c r="AC834" s="0" t="n">
        <f aca="false">MONTH(AB834)</f>
        <v>5</v>
      </c>
      <c r="AD834" s="0" t="n">
        <f aca="false">DAY(AB834)</f>
        <v>31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151</v>
      </c>
      <c r="D835" s="0" t="n">
        <v>230</v>
      </c>
      <c r="E835" s="0" t="n">
        <v>17.36</v>
      </c>
      <c r="F835" s="0" t="n">
        <v>88.6</v>
      </c>
      <c r="G835" s="0" t="n">
        <v>999.88</v>
      </c>
      <c r="H835" s="0" t="n">
        <v>0</v>
      </c>
      <c r="I835" s="0" t="n">
        <v>1.08</v>
      </c>
      <c r="J835" s="0" t="n">
        <v>0.001</v>
      </c>
      <c r="K835" s="0" t="n">
        <v>0.001</v>
      </c>
      <c r="L835" s="0" t="n">
        <v>274.4</v>
      </c>
      <c r="M835" s="0" t="n">
        <v>0</v>
      </c>
      <c r="N835" s="0" t="n">
        <v>17.54</v>
      </c>
      <c r="O835" s="0" t="n">
        <v>32.42</v>
      </c>
      <c r="P835" s="0" t="n">
        <v>12.33</v>
      </c>
      <c r="Q835" s="0" t="n">
        <v>900</v>
      </c>
      <c r="R835" s="0" t="n">
        <v>-1.8121</v>
      </c>
      <c r="S835" s="0" t="n">
        <v>11</v>
      </c>
      <c r="T835" s="0" t="n">
        <v>1.981</v>
      </c>
      <c r="U835" s="0" t="n">
        <v>16.75</v>
      </c>
      <c r="V835" s="0" t="n">
        <v>16.83</v>
      </c>
      <c r="W835" s="0" t="n">
        <f aca="false">F835/100*T835</f>
        <v>1.755166</v>
      </c>
      <c r="X835" s="0" t="n">
        <f aca="false">INT(D835/100)</f>
        <v>2</v>
      </c>
      <c r="Y835" s="0" t="n">
        <f aca="false">100*(D835/100-X835)</f>
        <v>30</v>
      </c>
      <c r="Z835" s="0" t="n">
        <f aca="false">X835+Y835/60</f>
        <v>2.5</v>
      </c>
      <c r="AA835" s="0" t="n">
        <f aca="false">C835+Z835/24-0.001</f>
        <v>151.103166666667</v>
      </c>
      <c r="AB835" s="32" t="n">
        <f aca="false">DATE(B835,1,1)+C835-1</f>
        <v>37407</v>
      </c>
      <c r="AC835" s="0" t="n">
        <f aca="false">MONTH(AB835)</f>
        <v>5</v>
      </c>
      <c r="AD835" s="0" t="n">
        <f aca="false">DAY(AB835)</f>
        <v>31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151</v>
      </c>
      <c r="D836" s="0" t="n">
        <v>245</v>
      </c>
      <c r="E836" s="0" t="n">
        <v>17.43</v>
      </c>
      <c r="F836" s="0" t="n">
        <v>88.1</v>
      </c>
      <c r="G836" s="0" t="n">
        <v>999.81</v>
      </c>
      <c r="H836" s="0" t="n">
        <v>0</v>
      </c>
      <c r="I836" s="0" t="n">
        <v>1.08</v>
      </c>
      <c r="J836" s="0" t="n">
        <v>0.002</v>
      </c>
      <c r="K836" s="0" t="n">
        <v>0.002</v>
      </c>
      <c r="L836" s="0" t="n">
        <v>276.1</v>
      </c>
      <c r="M836" s="0" t="n">
        <v>1.11</v>
      </c>
      <c r="N836" s="0" t="n">
        <v>17.5</v>
      </c>
      <c r="O836" s="0" t="n">
        <v>32.38</v>
      </c>
      <c r="P836" s="0" t="n">
        <v>12.32</v>
      </c>
      <c r="Q836" s="0" t="n">
        <v>900</v>
      </c>
      <c r="R836" s="0" t="n">
        <v>-1.8095</v>
      </c>
      <c r="S836" s="0" t="n">
        <v>11</v>
      </c>
      <c r="T836" s="0" t="n">
        <v>1.99</v>
      </c>
      <c r="U836" s="0" t="n">
        <v>16.63</v>
      </c>
      <c r="V836" s="0" t="n">
        <v>16.81</v>
      </c>
      <c r="W836" s="0" t="n">
        <f aca="false">F836/100*T836</f>
        <v>1.75319</v>
      </c>
      <c r="X836" s="0" t="n">
        <f aca="false">INT(D836/100)</f>
        <v>2</v>
      </c>
      <c r="Y836" s="0" t="n">
        <f aca="false">100*(D836/100-X836)</f>
        <v>45</v>
      </c>
      <c r="Z836" s="0" t="n">
        <f aca="false">X836+Y836/60</f>
        <v>2.75</v>
      </c>
      <c r="AA836" s="0" t="n">
        <f aca="false">C836+Z836/24-0.001</f>
        <v>151.113583333333</v>
      </c>
      <c r="AB836" s="32" t="n">
        <f aca="false">DATE(B836,1,1)+C836-1</f>
        <v>37407</v>
      </c>
      <c r="AC836" s="0" t="n">
        <f aca="false">MONTH(AB836)</f>
        <v>5</v>
      </c>
      <c r="AD836" s="0" t="n">
        <f aca="false">DAY(AB836)</f>
        <v>31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151</v>
      </c>
      <c r="D837" s="0" t="n">
        <v>300</v>
      </c>
      <c r="E837" s="0" t="n">
        <v>17.18</v>
      </c>
      <c r="F837" s="0" t="n">
        <v>88.3</v>
      </c>
      <c r="G837" s="0" t="n">
        <v>999.66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17.47</v>
      </c>
      <c r="O837" s="0" t="n">
        <v>32.34</v>
      </c>
      <c r="P837" s="0" t="n">
        <v>12.31</v>
      </c>
      <c r="Q837" s="0" t="n">
        <v>900</v>
      </c>
      <c r="R837" s="0" t="n">
        <v>-1.812</v>
      </c>
      <c r="S837" s="0" t="n">
        <v>11</v>
      </c>
      <c r="T837" s="0" t="n">
        <v>1.959</v>
      </c>
      <c r="U837" s="0" t="n">
        <v>16.3</v>
      </c>
      <c r="V837" s="0" t="n">
        <v>16.58</v>
      </c>
      <c r="W837" s="0" t="n">
        <f aca="false">F837/100*T837</f>
        <v>1.729797</v>
      </c>
      <c r="X837" s="0" t="n">
        <f aca="false">INT(D837/100)</f>
        <v>3</v>
      </c>
      <c r="Y837" s="0" t="n">
        <f aca="false">100*(D837/100-X837)</f>
        <v>0</v>
      </c>
      <c r="Z837" s="0" t="n">
        <f aca="false">X837+Y837/60</f>
        <v>3</v>
      </c>
      <c r="AA837" s="0" t="n">
        <f aca="false">C837+Z837/24-0.001</f>
        <v>151.124</v>
      </c>
      <c r="AB837" s="32" t="n">
        <f aca="false">DATE(B837,1,1)+C837-1</f>
        <v>37407</v>
      </c>
      <c r="AC837" s="0" t="n">
        <f aca="false">MONTH(AB837)</f>
        <v>5</v>
      </c>
      <c r="AD837" s="0" t="n">
        <f aca="false">DAY(AB837)</f>
        <v>31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151</v>
      </c>
      <c r="D838" s="0" t="n">
        <v>315</v>
      </c>
      <c r="E838" s="0" t="n">
        <v>16.58</v>
      </c>
      <c r="F838" s="0" t="n">
        <v>89.1</v>
      </c>
      <c r="G838" s="0" t="n">
        <v>999.51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17.4</v>
      </c>
      <c r="O838" s="0" t="n">
        <v>32.32</v>
      </c>
      <c r="P838" s="0" t="n">
        <v>12.31</v>
      </c>
      <c r="Q838" s="0" t="n">
        <v>900</v>
      </c>
      <c r="R838" s="0" t="n">
        <v>-1.8133</v>
      </c>
      <c r="S838" s="0" t="n">
        <v>11</v>
      </c>
      <c r="T838" s="0" t="n">
        <v>1.886</v>
      </c>
      <c r="U838" s="0" t="n">
        <v>15.66</v>
      </c>
      <c r="V838" s="0" t="n">
        <v>16.08</v>
      </c>
      <c r="W838" s="0" t="n">
        <f aca="false">F838/100*T838</f>
        <v>1.680426</v>
      </c>
      <c r="X838" s="0" t="n">
        <f aca="false">INT(D838/100)</f>
        <v>3</v>
      </c>
      <c r="Y838" s="0" t="n">
        <f aca="false">100*(D838/100-X838)</f>
        <v>15</v>
      </c>
      <c r="Z838" s="0" t="n">
        <f aca="false">X838+Y838/60</f>
        <v>3.25</v>
      </c>
      <c r="AA838" s="0" t="n">
        <f aca="false">C838+Z838/24-0.001</f>
        <v>151.134416666667</v>
      </c>
      <c r="AB838" s="32" t="n">
        <f aca="false">DATE(B838,1,1)+C838-1</f>
        <v>37407</v>
      </c>
      <c r="AC838" s="0" t="n">
        <f aca="false">MONTH(AB838)</f>
        <v>5</v>
      </c>
      <c r="AD838" s="0" t="n">
        <f aca="false">DAY(AB838)</f>
        <v>31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151</v>
      </c>
      <c r="D839" s="0" t="n">
        <v>330</v>
      </c>
      <c r="E839" s="0" t="n">
        <v>16.48</v>
      </c>
      <c r="F839" s="0" t="n">
        <v>91.2</v>
      </c>
      <c r="G839" s="0" t="n">
        <v>999.39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17.26</v>
      </c>
      <c r="O839" s="0" t="n">
        <v>32.29</v>
      </c>
      <c r="P839" s="0" t="n">
        <v>12.3</v>
      </c>
      <c r="Q839" s="0" t="n">
        <v>900</v>
      </c>
      <c r="R839" s="0" t="n">
        <v>-1.8085</v>
      </c>
      <c r="S839" s="0" t="n">
        <v>11</v>
      </c>
      <c r="T839" s="0" t="n">
        <v>1.874</v>
      </c>
      <c r="U839" s="0" t="n">
        <v>15.81</v>
      </c>
      <c r="V839" s="0" t="n">
        <v>15.99</v>
      </c>
      <c r="W839" s="0" t="n">
        <f aca="false">F839/100*T839</f>
        <v>1.709088</v>
      </c>
      <c r="X839" s="0" t="n">
        <f aca="false">INT(D839/100)</f>
        <v>3</v>
      </c>
      <c r="Y839" s="0" t="n">
        <f aca="false">100*(D839/100-X839)</f>
        <v>30</v>
      </c>
      <c r="Z839" s="0" t="n">
        <f aca="false">X839+Y839/60</f>
        <v>3.5</v>
      </c>
      <c r="AA839" s="0" t="n">
        <f aca="false">C839+Z839/24-0.001</f>
        <v>151.144833333333</v>
      </c>
      <c r="AB839" s="32" t="n">
        <f aca="false">DATE(B839,1,1)+C839-1</f>
        <v>37407</v>
      </c>
      <c r="AC839" s="0" t="n">
        <f aca="false">MONTH(AB839)</f>
        <v>5</v>
      </c>
      <c r="AD839" s="0" t="n">
        <f aca="false">DAY(AB839)</f>
        <v>31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151</v>
      </c>
      <c r="D840" s="0" t="n">
        <v>345</v>
      </c>
      <c r="E840" s="0" t="n">
        <v>16.49</v>
      </c>
      <c r="F840" s="0" t="n">
        <v>92</v>
      </c>
      <c r="G840" s="0" t="n">
        <v>999.33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17.11</v>
      </c>
      <c r="O840" s="0" t="n">
        <v>32.19</v>
      </c>
      <c r="P840" s="0" t="n">
        <v>12.3</v>
      </c>
      <c r="Q840" s="0" t="n">
        <v>900</v>
      </c>
      <c r="R840" s="0" t="n">
        <v>-1.8057</v>
      </c>
      <c r="S840" s="0" t="n">
        <v>11</v>
      </c>
      <c r="T840" s="0" t="n">
        <v>1.875</v>
      </c>
      <c r="U840" s="0" t="n">
        <v>15.84</v>
      </c>
      <c r="V840" s="0" t="n">
        <v>16.04</v>
      </c>
      <c r="W840" s="0" t="n">
        <f aca="false">F840/100*T840</f>
        <v>1.725</v>
      </c>
      <c r="X840" s="0" t="n">
        <f aca="false">INT(D840/100)</f>
        <v>3</v>
      </c>
      <c r="Y840" s="0" t="n">
        <f aca="false">100*(D840/100-X840)</f>
        <v>45</v>
      </c>
      <c r="Z840" s="0" t="n">
        <f aca="false">X840+Y840/60</f>
        <v>3.75</v>
      </c>
      <c r="AA840" s="0" t="n">
        <f aca="false">C840+Z840/24-0.001</f>
        <v>151.15525</v>
      </c>
      <c r="AB840" s="32" t="n">
        <f aca="false">DATE(B840,1,1)+C840-1</f>
        <v>37407</v>
      </c>
      <c r="AC840" s="0" t="n">
        <f aca="false">MONTH(AB840)</f>
        <v>5</v>
      </c>
      <c r="AD840" s="0" t="n">
        <f aca="false">DAY(AB840)</f>
        <v>31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151</v>
      </c>
      <c r="D841" s="0" t="n">
        <v>400</v>
      </c>
      <c r="E841" s="0" t="n">
        <v>16.35</v>
      </c>
      <c r="F841" s="0" t="n">
        <v>92.4</v>
      </c>
      <c r="G841" s="0" t="n">
        <v>999.16</v>
      </c>
      <c r="H841" s="0" t="n">
        <v>0</v>
      </c>
      <c r="I841" s="0" t="n">
        <v>1.08</v>
      </c>
      <c r="J841" s="0" t="n">
        <v>0.002</v>
      </c>
      <c r="K841" s="0" t="n">
        <v>0.001</v>
      </c>
      <c r="L841" s="0" t="n">
        <v>188.8</v>
      </c>
      <c r="M841" s="0" t="n">
        <v>2.876</v>
      </c>
      <c r="N841" s="0" t="n">
        <v>17.01</v>
      </c>
      <c r="O841" s="0" t="n">
        <v>32.14</v>
      </c>
      <c r="P841" s="0" t="n">
        <v>12.29</v>
      </c>
      <c r="Q841" s="0" t="n">
        <v>900</v>
      </c>
      <c r="R841" s="0" t="n">
        <v>-1.8046</v>
      </c>
      <c r="S841" s="0" t="n">
        <v>11</v>
      </c>
      <c r="T841" s="0" t="n">
        <v>1.858</v>
      </c>
      <c r="U841" s="0" t="n">
        <v>15.68</v>
      </c>
      <c r="V841" s="0" t="n">
        <v>15.94</v>
      </c>
      <c r="W841" s="0" t="n">
        <f aca="false">F841/100*T841</f>
        <v>1.716792</v>
      </c>
      <c r="X841" s="0" t="n">
        <f aca="false">INT(D841/100)</f>
        <v>4</v>
      </c>
      <c r="Y841" s="0" t="n">
        <f aca="false">100*(D841/100-X841)</f>
        <v>0</v>
      </c>
      <c r="Z841" s="0" t="n">
        <f aca="false">X841+Y841/60</f>
        <v>4</v>
      </c>
      <c r="AA841" s="0" t="n">
        <f aca="false">C841+Z841/24-0.001</f>
        <v>151.165666666667</v>
      </c>
      <c r="AB841" s="32" t="n">
        <f aca="false">DATE(B841,1,1)+C841-1</f>
        <v>37407</v>
      </c>
      <c r="AC841" s="0" t="n">
        <f aca="false">MONTH(AB841)</f>
        <v>5</v>
      </c>
      <c r="AD841" s="0" t="n">
        <f aca="false">DAY(AB841)</f>
        <v>31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151</v>
      </c>
      <c r="D842" s="0" t="n">
        <v>415</v>
      </c>
      <c r="E842" s="0" t="n">
        <v>16.27</v>
      </c>
      <c r="F842" s="0" t="n">
        <v>92.9</v>
      </c>
      <c r="G842" s="0" t="n">
        <v>999.05</v>
      </c>
      <c r="H842" s="0" t="n">
        <v>0</v>
      </c>
      <c r="I842" s="0" t="n">
        <v>1.879</v>
      </c>
      <c r="J842" s="0" t="n">
        <v>0.048</v>
      </c>
      <c r="K842" s="0" t="n">
        <v>0.046</v>
      </c>
      <c r="L842" s="0" t="n">
        <v>302.5</v>
      </c>
      <c r="M842" s="0" t="n">
        <v>3.467</v>
      </c>
      <c r="N842" s="0" t="n">
        <v>16.93</v>
      </c>
      <c r="O842" s="0" t="n">
        <v>32.07</v>
      </c>
      <c r="P842" s="0" t="n">
        <v>12.29</v>
      </c>
      <c r="Q842" s="0" t="n">
        <v>900</v>
      </c>
      <c r="R842" s="0" t="n">
        <v>-1.8057</v>
      </c>
      <c r="S842" s="0" t="n">
        <v>11</v>
      </c>
      <c r="T842" s="0" t="n">
        <v>1.849</v>
      </c>
      <c r="U842" s="0" t="n">
        <v>15.61</v>
      </c>
      <c r="V842" s="0" t="n">
        <v>15.89</v>
      </c>
      <c r="W842" s="0" t="n">
        <f aca="false">F842/100*T842</f>
        <v>1.717721</v>
      </c>
      <c r="X842" s="0" t="n">
        <f aca="false">INT(D842/100)</f>
        <v>4</v>
      </c>
      <c r="Y842" s="0" t="n">
        <f aca="false">100*(D842/100-X842)</f>
        <v>15</v>
      </c>
      <c r="Z842" s="0" t="n">
        <f aca="false">X842+Y842/60</f>
        <v>4.25</v>
      </c>
      <c r="AA842" s="0" t="n">
        <f aca="false">C842+Z842/24-0.001</f>
        <v>151.176083333333</v>
      </c>
      <c r="AB842" s="32" t="n">
        <f aca="false">DATE(B842,1,1)+C842-1</f>
        <v>37407</v>
      </c>
      <c r="AC842" s="0" t="n">
        <f aca="false">MONTH(AB842)</f>
        <v>5</v>
      </c>
      <c r="AD842" s="0" t="n">
        <f aca="false">DAY(AB842)</f>
        <v>31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151</v>
      </c>
      <c r="D843" s="0" t="n">
        <v>430</v>
      </c>
      <c r="E843" s="0" t="n">
        <v>16.12</v>
      </c>
      <c r="F843" s="0" t="n">
        <v>93.1</v>
      </c>
      <c r="G843" s="0" t="n">
        <v>998.88</v>
      </c>
      <c r="H843" s="0" t="n">
        <v>0</v>
      </c>
      <c r="I843" s="0" t="n">
        <v>1.08</v>
      </c>
      <c r="J843" s="0" t="n">
        <v>0.025</v>
      </c>
      <c r="K843" s="0" t="n">
        <v>0.025</v>
      </c>
      <c r="L843" s="0" t="n">
        <v>299.6</v>
      </c>
      <c r="M843" s="0" t="n">
        <v>1.094</v>
      </c>
      <c r="N843" s="0" t="n">
        <v>16.86</v>
      </c>
      <c r="O843" s="0" t="n">
        <v>32.02</v>
      </c>
      <c r="P843" s="0" t="n">
        <v>12.28</v>
      </c>
      <c r="Q843" s="0" t="n">
        <v>900</v>
      </c>
      <c r="R843" s="0" t="n">
        <v>-1.8081</v>
      </c>
      <c r="S843" s="0" t="n">
        <v>11</v>
      </c>
      <c r="T843" s="0" t="n">
        <v>1.831</v>
      </c>
      <c r="U843" s="0" t="n">
        <v>15.46</v>
      </c>
      <c r="V843" s="0" t="n">
        <v>15.78</v>
      </c>
      <c r="W843" s="0" t="n">
        <f aca="false">F843/100*T843</f>
        <v>1.704661</v>
      </c>
      <c r="X843" s="0" t="n">
        <f aca="false">INT(D843/100)</f>
        <v>4</v>
      </c>
      <c r="Y843" s="0" t="n">
        <f aca="false">100*(D843/100-X843)</f>
        <v>30</v>
      </c>
      <c r="Z843" s="0" t="n">
        <f aca="false">X843+Y843/60</f>
        <v>4.5</v>
      </c>
      <c r="AA843" s="0" t="n">
        <f aca="false">C843+Z843/24-0.001</f>
        <v>151.1865</v>
      </c>
      <c r="AB843" s="32" t="n">
        <f aca="false">DATE(B843,1,1)+C843-1</f>
        <v>37407</v>
      </c>
      <c r="AC843" s="0" t="n">
        <f aca="false">MONTH(AB843)</f>
        <v>5</v>
      </c>
      <c r="AD843" s="0" t="n">
        <f aca="false">DAY(AB843)</f>
        <v>31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151</v>
      </c>
      <c r="D844" s="0" t="n">
        <v>445</v>
      </c>
      <c r="E844" s="0" t="n">
        <v>15.97</v>
      </c>
      <c r="F844" s="0" t="n">
        <v>93.4</v>
      </c>
      <c r="G844" s="0" t="n">
        <v>998.78</v>
      </c>
      <c r="H844" s="0" t="n">
        <v>0</v>
      </c>
      <c r="I844" s="0" t="n">
        <v>1.08</v>
      </c>
      <c r="J844" s="0" t="n">
        <v>0.005</v>
      </c>
      <c r="K844" s="0" t="n">
        <v>0.004</v>
      </c>
      <c r="L844" s="0" t="n">
        <v>226.8</v>
      </c>
      <c r="M844" s="0" t="n">
        <v>1.747</v>
      </c>
      <c r="N844" s="0" t="n">
        <v>16.78</v>
      </c>
      <c r="O844" s="0" t="n">
        <v>32.03</v>
      </c>
      <c r="P844" s="0" t="n">
        <v>12.28</v>
      </c>
      <c r="Q844" s="0" t="n">
        <v>900</v>
      </c>
      <c r="R844" s="0" t="n">
        <v>-1.8066</v>
      </c>
      <c r="S844" s="0" t="n">
        <v>11</v>
      </c>
      <c r="T844" s="0" t="n">
        <v>1.814</v>
      </c>
      <c r="U844" s="0" t="n">
        <v>15.33</v>
      </c>
      <c r="V844" s="0" t="n">
        <v>15.61</v>
      </c>
      <c r="W844" s="0" t="n">
        <f aca="false">F844/100*T844</f>
        <v>1.694276</v>
      </c>
      <c r="X844" s="0" t="n">
        <f aca="false">INT(D844/100)</f>
        <v>4</v>
      </c>
      <c r="Y844" s="0" t="n">
        <f aca="false">100*(D844/100-X844)</f>
        <v>45</v>
      </c>
      <c r="Z844" s="0" t="n">
        <f aca="false">X844+Y844/60</f>
        <v>4.75</v>
      </c>
      <c r="AA844" s="0" t="n">
        <f aca="false">C844+Z844/24-0.001</f>
        <v>151.196916666667</v>
      </c>
      <c r="AB844" s="32" t="n">
        <f aca="false">DATE(B844,1,1)+C844-1</f>
        <v>37407</v>
      </c>
      <c r="AC844" s="0" t="n">
        <f aca="false">MONTH(AB844)</f>
        <v>5</v>
      </c>
      <c r="AD844" s="0" t="n">
        <f aca="false">DAY(AB844)</f>
        <v>31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151</v>
      </c>
      <c r="D845" s="0" t="n">
        <v>500</v>
      </c>
      <c r="E845" s="0" t="n">
        <v>16.02</v>
      </c>
      <c r="F845" s="0" t="n">
        <v>93.6</v>
      </c>
      <c r="G845" s="0" t="n">
        <v>998.74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16.68</v>
      </c>
      <c r="O845" s="0" t="n">
        <v>32.01</v>
      </c>
      <c r="P845" s="0" t="n">
        <v>12.27</v>
      </c>
      <c r="Q845" s="0" t="n">
        <v>900</v>
      </c>
      <c r="R845" s="0" t="n">
        <v>-1.8114</v>
      </c>
      <c r="S845" s="0" t="n">
        <v>11</v>
      </c>
      <c r="T845" s="0" t="n">
        <v>1.819</v>
      </c>
      <c r="U845" s="0" t="n">
        <v>15.15</v>
      </c>
      <c r="V845" s="0" t="n">
        <v>15.57</v>
      </c>
      <c r="W845" s="0" t="n">
        <f aca="false">F845/100*T845</f>
        <v>1.702584</v>
      </c>
      <c r="X845" s="0" t="n">
        <f aca="false">INT(D845/100)</f>
        <v>5</v>
      </c>
      <c r="Y845" s="0" t="n">
        <f aca="false">100*(D845/100-X845)</f>
        <v>0</v>
      </c>
      <c r="Z845" s="0" t="n">
        <f aca="false">X845+Y845/60</f>
        <v>5</v>
      </c>
      <c r="AA845" s="0" t="n">
        <f aca="false">C845+Z845/24-0.001</f>
        <v>151.207333333333</v>
      </c>
      <c r="AB845" s="32" t="n">
        <f aca="false">DATE(B845,1,1)+C845-1</f>
        <v>37407</v>
      </c>
      <c r="AC845" s="0" t="n">
        <f aca="false">MONTH(AB845)</f>
        <v>5</v>
      </c>
      <c r="AD845" s="0" t="n">
        <f aca="false">DAY(AB845)</f>
        <v>31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151</v>
      </c>
      <c r="D846" s="0" t="n">
        <v>515</v>
      </c>
      <c r="E846" s="0" t="n">
        <v>15.75</v>
      </c>
      <c r="F846" s="0" t="n">
        <v>93.6</v>
      </c>
      <c r="G846" s="0" t="n">
        <v>998.73</v>
      </c>
      <c r="H846" s="0" t="n">
        <v>0</v>
      </c>
      <c r="I846" s="0" t="n">
        <v>1.08</v>
      </c>
      <c r="J846" s="0" t="n">
        <v>0.066</v>
      </c>
      <c r="K846" s="0" t="n">
        <v>0.056</v>
      </c>
      <c r="L846" s="0" t="n">
        <v>161.4</v>
      </c>
      <c r="M846" s="0" t="n">
        <v>7.86</v>
      </c>
      <c r="N846" s="0" t="n">
        <v>16.6</v>
      </c>
      <c r="O846" s="0" t="n">
        <v>31.94</v>
      </c>
      <c r="P846" s="0" t="n">
        <v>12.27</v>
      </c>
      <c r="Q846" s="0" t="n">
        <v>900</v>
      </c>
      <c r="R846" s="0" t="n">
        <v>-1.8036</v>
      </c>
      <c r="S846" s="0" t="n">
        <v>11</v>
      </c>
      <c r="T846" s="0" t="n">
        <v>1.788</v>
      </c>
      <c r="U846" s="0" t="n">
        <v>14.8</v>
      </c>
      <c r="V846" s="0" t="n">
        <v>15.11</v>
      </c>
      <c r="W846" s="0" t="n">
        <f aca="false">F846/100*T846</f>
        <v>1.673568</v>
      </c>
      <c r="X846" s="0" t="n">
        <f aca="false">INT(D846/100)</f>
        <v>5</v>
      </c>
      <c r="Y846" s="0" t="n">
        <f aca="false">100*(D846/100-X846)</f>
        <v>15</v>
      </c>
      <c r="Z846" s="0" t="n">
        <f aca="false">X846+Y846/60</f>
        <v>5.25</v>
      </c>
      <c r="AA846" s="0" t="n">
        <f aca="false">C846+Z846/24-0.001</f>
        <v>151.21775</v>
      </c>
      <c r="AB846" s="32" t="n">
        <f aca="false">DATE(B846,1,1)+C846-1</f>
        <v>37407</v>
      </c>
      <c r="AC846" s="0" t="n">
        <f aca="false">MONTH(AB846)</f>
        <v>5</v>
      </c>
      <c r="AD846" s="0" t="n">
        <f aca="false">DAY(AB846)</f>
        <v>31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151</v>
      </c>
      <c r="D847" s="0" t="n">
        <v>530</v>
      </c>
      <c r="E847" s="0" t="n">
        <v>15.59</v>
      </c>
      <c r="F847" s="0" t="n">
        <v>93.9</v>
      </c>
      <c r="G847" s="0" t="n">
        <v>998.67</v>
      </c>
      <c r="H847" s="0" t="n">
        <v>0</v>
      </c>
      <c r="I847" s="0" t="n">
        <v>1.08</v>
      </c>
      <c r="J847" s="0" t="n">
        <v>0.012</v>
      </c>
      <c r="K847" s="0" t="n">
        <v>0.01</v>
      </c>
      <c r="L847" s="0" t="n">
        <v>179.4</v>
      </c>
      <c r="M847" s="0" t="n">
        <v>3.29</v>
      </c>
      <c r="N847" s="0" t="n">
        <v>16.5</v>
      </c>
      <c r="O847" s="0" t="n">
        <v>31.95</v>
      </c>
      <c r="P847" s="0" t="n">
        <v>12.26</v>
      </c>
      <c r="Q847" s="0" t="n">
        <v>900</v>
      </c>
      <c r="R847" s="0" t="n">
        <v>-1.8092</v>
      </c>
      <c r="S847" s="0" t="n">
        <v>11</v>
      </c>
      <c r="T847" s="0" t="n">
        <v>1.77</v>
      </c>
      <c r="U847" s="0" t="n">
        <v>14.97</v>
      </c>
      <c r="V847" s="0" t="n">
        <v>14.68</v>
      </c>
      <c r="W847" s="0" t="n">
        <f aca="false">F847/100*T847</f>
        <v>1.66203</v>
      </c>
      <c r="X847" s="0" t="n">
        <f aca="false">INT(D847/100)</f>
        <v>5</v>
      </c>
      <c r="Y847" s="0" t="n">
        <f aca="false">100*(D847/100-X847)</f>
        <v>30</v>
      </c>
      <c r="Z847" s="0" t="n">
        <f aca="false">X847+Y847/60</f>
        <v>5.5</v>
      </c>
      <c r="AA847" s="0" t="n">
        <f aca="false">C847+Z847/24-0.001</f>
        <v>151.228166666667</v>
      </c>
      <c r="AB847" s="32" t="n">
        <f aca="false">DATE(B847,1,1)+C847-1</f>
        <v>37407</v>
      </c>
      <c r="AC847" s="0" t="n">
        <f aca="false">MONTH(AB847)</f>
        <v>5</v>
      </c>
      <c r="AD847" s="0" t="n">
        <f aca="false">DAY(AB847)</f>
        <v>31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151</v>
      </c>
      <c r="D848" s="0" t="n">
        <v>545</v>
      </c>
      <c r="E848" s="0" t="n">
        <v>15.6</v>
      </c>
      <c r="F848" s="0" t="n">
        <v>94.1</v>
      </c>
      <c r="G848" s="0" t="n">
        <v>998.56</v>
      </c>
      <c r="H848" s="0" t="n">
        <v>0</v>
      </c>
      <c r="I848" s="0" t="n">
        <v>1.08</v>
      </c>
      <c r="J848" s="0" t="n">
        <v>0.06</v>
      </c>
      <c r="K848" s="0" t="n">
        <v>0.059</v>
      </c>
      <c r="L848" s="0" t="n">
        <v>256.4</v>
      </c>
      <c r="M848" s="0" t="n">
        <v>2.583</v>
      </c>
      <c r="N848" s="0" t="n">
        <v>16.4</v>
      </c>
      <c r="O848" s="0" t="n">
        <v>31.93</v>
      </c>
      <c r="P848" s="0" t="n">
        <v>12.26</v>
      </c>
      <c r="Q848" s="0" t="n">
        <v>900</v>
      </c>
      <c r="R848" s="0" t="n">
        <v>-1.7991</v>
      </c>
      <c r="S848" s="0" t="n">
        <v>11</v>
      </c>
      <c r="T848" s="0" t="n">
        <v>1.771</v>
      </c>
      <c r="U848" s="0" t="n">
        <v>15.49</v>
      </c>
      <c r="V848" s="0" t="n">
        <v>14.47</v>
      </c>
      <c r="W848" s="0" t="n">
        <f aca="false">F848/100*T848</f>
        <v>1.666511</v>
      </c>
      <c r="X848" s="0" t="n">
        <f aca="false">INT(D848/100)</f>
        <v>5</v>
      </c>
      <c r="Y848" s="0" t="n">
        <f aca="false">100*(D848/100-X848)</f>
        <v>45</v>
      </c>
      <c r="Z848" s="0" t="n">
        <f aca="false">X848+Y848/60</f>
        <v>5.75</v>
      </c>
      <c r="AA848" s="0" t="n">
        <f aca="false">C848+Z848/24-0.001</f>
        <v>151.238583333333</v>
      </c>
      <c r="AB848" s="32" t="n">
        <f aca="false">DATE(B848,1,1)+C848-1</f>
        <v>37407</v>
      </c>
      <c r="AC848" s="0" t="n">
        <f aca="false">MONTH(AB848)</f>
        <v>5</v>
      </c>
      <c r="AD848" s="0" t="n">
        <f aca="false">DAY(AB848)</f>
        <v>31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151</v>
      </c>
      <c r="D849" s="0" t="n">
        <v>600</v>
      </c>
      <c r="E849" s="0" t="n">
        <v>15.8</v>
      </c>
      <c r="F849" s="0" t="n">
        <v>94.2</v>
      </c>
      <c r="G849" s="0" t="n">
        <v>998.55</v>
      </c>
      <c r="H849" s="0" t="n">
        <v>0</v>
      </c>
      <c r="I849" s="0" t="n">
        <v>1.08</v>
      </c>
      <c r="J849" s="0" t="n">
        <v>0.004</v>
      </c>
      <c r="K849" s="0" t="n">
        <v>0.004</v>
      </c>
      <c r="L849" s="0" t="n">
        <v>228.3</v>
      </c>
      <c r="M849" s="0" t="n">
        <v>0.615</v>
      </c>
      <c r="N849" s="0" t="n">
        <v>16.34</v>
      </c>
      <c r="O849" s="0" t="n">
        <v>31.86</v>
      </c>
      <c r="P849" s="0" t="n">
        <v>12.25</v>
      </c>
      <c r="Q849" s="0" t="n">
        <v>900</v>
      </c>
      <c r="R849" s="0" t="n">
        <v>-1.8045</v>
      </c>
      <c r="S849" s="0" t="n">
        <v>11</v>
      </c>
      <c r="T849" s="0" t="n">
        <v>1.794</v>
      </c>
      <c r="U849" s="0" t="n">
        <v>15.65</v>
      </c>
      <c r="V849" s="0" t="n">
        <v>14.56</v>
      </c>
      <c r="W849" s="0" t="n">
        <f aca="false">F849/100*T849</f>
        <v>1.689948</v>
      </c>
      <c r="X849" s="0" t="n">
        <f aca="false">INT(D849/100)</f>
        <v>6</v>
      </c>
      <c r="Y849" s="0" t="n">
        <f aca="false">100*(D849/100-X849)</f>
        <v>0</v>
      </c>
      <c r="Z849" s="0" t="n">
        <f aca="false">X849+Y849/60</f>
        <v>6</v>
      </c>
      <c r="AA849" s="0" t="n">
        <f aca="false">C849+Z849/24-0.001</f>
        <v>151.249</v>
      </c>
      <c r="AB849" s="32" t="n">
        <f aca="false">DATE(B849,1,1)+C849-1</f>
        <v>37407</v>
      </c>
      <c r="AC849" s="0" t="n">
        <f aca="false">MONTH(AB849)</f>
        <v>5</v>
      </c>
      <c r="AD849" s="0" t="n">
        <f aca="false">DAY(AB849)</f>
        <v>31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151</v>
      </c>
      <c r="D850" s="0" t="n">
        <v>615</v>
      </c>
      <c r="E850" s="0" t="n">
        <v>15.84</v>
      </c>
      <c r="F850" s="0" t="n">
        <v>94.3</v>
      </c>
      <c r="G850" s="0" t="n">
        <v>998.57</v>
      </c>
      <c r="H850" s="0" t="n">
        <v>0</v>
      </c>
      <c r="I850" s="0" t="n">
        <v>1.08</v>
      </c>
      <c r="J850" s="0" t="n">
        <v>0.019</v>
      </c>
      <c r="K850" s="0" t="n">
        <v>0.018</v>
      </c>
      <c r="L850" s="0" t="n">
        <v>291</v>
      </c>
      <c r="M850" s="0" t="n">
        <v>2.51</v>
      </c>
      <c r="N850" s="0" t="n">
        <v>16.36</v>
      </c>
      <c r="O850" s="0" t="n">
        <v>31.77</v>
      </c>
      <c r="P850" s="0" t="n">
        <v>12.24</v>
      </c>
      <c r="Q850" s="0" t="n">
        <v>900</v>
      </c>
      <c r="R850" s="0" t="n">
        <v>-1.8043</v>
      </c>
      <c r="S850" s="0" t="n">
        <v>11</v>
      </c>
      <c r="T850" s="0" t="n">
        <v>1.799</v>
      </c>
      <c r="U850" s="0" t="n">
        <v>15.85</v>
      </c>
      <c r="V850" s="0" t="n">
        <v>14.79</v>
      </c>
      <c r="W850" s="0" t="n">
        <f aca="false">F850/100*T850</f>
        <v>1.696457</v>
      </c>
      <c r="X850" s="0" t="n">
        <f aca="false">INT(D850/100)</f>
        <v>6</v>
      </c>
      <c r="Y850" s="0" t="n">
        <f aca="false">100*(D850/100-X850)</f>
        <v>15</v>
      </c>
      <c r="Z850" s="0" t="n">
        <f aca="false">X850+Y850/60</f>
        <v>6.25</v>
      </c>
      <c r="AA850" s="0" t="n">
        <f aca="false">C850+Z850/24-0.001</f>
        <v>151.259416666667</v>
      </c>
      <c r="AB850" s="32" t="n">
        <f aca="false">DATE(B850,1,1)+C850-1</f>
        <v>37407</v>
      </c>
      <c r="AC850" s="0" t="n">
        <f aca="false">MONTH(AB850)</f>
        <v>5</v>
      </c>
      <c r="AD850" s="0" t="n">
        <f aca="false">DAY(AB850)</f>
        <v>31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151</v>
      </c>
      <c r="D851" s="0" t="n">
        <v>630</v>
      </c>
      <c r="E851" s="0" t="n">
        <v>16.57</v>
      </c>
      <c r="F851" s="0" t="n">
        <v>94.7</v>
      </c>
      <c r="G851" s="0" t="n">
        <v>998.46</v>
      </c>
      <c r="H851" s="0" t="n">
        <v>0</v>
      </c>
      <c r="I851" s="0" t="n">
        <v>1.08</v>
      </c>
      <c r="J851" s="0" t="n">
        <v>0.008</v>
      </c>
      <c r="K851" s="0" t="n">
        <v>0.006</v>
      </c>
      <c r="L851" s="0" t="n">
        <v>261.3</v>
      </c>
      <c r="M851" s="0" t="n">
        <v>4.047</v>
      </c>
      <c r="N851" s="0" t="n">
        <v>16.44</v>
      </c>
      <c r="O851" s="0" t="n">
        <v>31.68</v>
      </c>
      <c r="P851" s="0" t="n">
        <v>12.24</v>
      </c>
      <c r="Q851" s="0" t="n">
        <v>900</v>
      </c>
      <c r="R851" s="0" t="n">
        <v>-1.8012</v>
      </c>
      <c r="S851" s="0" t="n">
        <v>11</v>
      </c>
      <c r="T851" s="0" t="n">
        <v>1.884</v>
      </c>
      <c r="U851" s="0" t="n">
        <v>16.59</v>
      </c>
      <c r="V851" s="0" t="n">
        <v>15.53</v>
      </c>
      <c r="W851" s="0" t="n">
        <f aca="false">F851/100*T851</f>
        <v>1.784148</v>
      </c>
      <c r="X851" s="0" t="n">
        <f aca="false">INT(D851/100)</f>
        <v>6</v>
      </c>
      <c r="Y851" s="0" t="n">
        <f aca="false">100*(D851/100-X851)</f>
        <v>30</v>
      </c>
      <c r="Z851" s="0" t="n">
        <f aca="false">X851+Y851/60</f>
        <v>6.5</v>
      </c>
      <c r="AA851" s="0" t="n">
        <f aca="false">C851+Z851/24-0.001</f>
        <v>151.269833333333</v>
      </c>
      <c r="AB851" s="32" t="n">
        <f aca="false">DATE(B851,1,1)+C851-1</f>
        <v>37407</v>
      </c>
      <c r="AC851" s="0" t="n">
        <f aca="false">MONTH(AB851)</f>
        <v>5</v>
      </c>
      <c r="AD851" s="0" t="n">
        <f aca="false">DAY(AB851)</f>
        <v>31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151</v>
      </c>
      <c r="D852" s="0" t="n">
        <v>645</v>
      </c>
      <c r="E852" s="0" t="n">
        <v>16.79</v>
      </c>
      <c r="F852" s="0" t="n">
        <v>94.6</v>
      </c>
      <c r="G852" s="0" t="n">
        <v>998.36</v>
      </c>
      <c r="H852" s="0" t="n">
        <v>0</v>
      </c>
      <c r="I852" s="0" t="n">
        <v>1.08</v>
      </c>
      <c r="J852" s="0" t="n">
        <v>0.055</v>
      </c>
      <c r="K852" s="0" t="n">
        <v>0.053</v>
      </c>
      <c r="L852" s="0" t="n">
        <v>262.3</v>
      </c>
      <c r="M852" s="0" t="n">
        <v>3.343</v>
      </c>
      <c r="N852" s="0" t="n">
        <v>16.62</v>
      </c>
      <c r="O852" s="0" t="n">
        <v>31.47</v>
      </c>
      <c r="P852" s="0" t="n">
        <v>12.25</v>
      </c>
      <c r="Q852" s="0" t="n">
        <v>900</v>
      </c>
      <c r="R852" s="0" t="n">
        <v>-1.7954</v>
      </c>
      <c r="S852" s="0" t="n">
        <v>11</v>
      </c>
      <c r="T852" s="0" t="n">
        <v>1.911</v>
      </c>
      <c r="U852" s="0" t="n">
        <v>16.99</v>
      </c>
      <c r="V852" s="0" t="n">
        <v>15.91</v>
      </c>
      <c r="W852" s="0" t="n">
        <f aca="false">F852/100*T852</f>
        <v>1.807806</v>
      </c>
      <c r="X852" s="0" t="n">
        <f aca="false">INT(D852/100)</f>
        <v>6</v>
      </c>
      <c r="Y852" s="0" t="n">
        <f aca="false">100*(D852/100-X852)</f>
        <v>45</v>
      </c>
      <c r="Z852" s="0" t="n">
        <f aca="false">X852+Y852/60</f>
        <v>6.75</v>
      </c>
      <c r="AA852" s="0" t="n">
        <f aca="false">C852+Z852/24-0.001</f>
        <v>151.28025</v>
      </c>
      <c r="AB852" s="32" t="n">
        <f aca="false">DATE(B852,1,1)+C852-1</f>
        <v>37407</v>
      </c>
      <c r="AC852" s="0" t="n">
        <f aca="false">MONTH(AB852)</f>
        <v>5</v>
      </c>
      <c r="AD852" s="0" t="n">
        <f aca="false">DAY(AB852)</f>
        <v>31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151</v>
      </c>
      <c r="D853" s="0" t="n">
        <v>700</v>
      </c>
      <c r="E853" s="0" t="n">
        <v>17.53</v>
      </c>
      <c r="F853" s="0" t="n">
        <v>94.7</v>
      </c>
      <c r="G853" s="0" t="n">
        <v>998.35</v>
      </c>
      <c r="H853" s="0" t="n">
        <v>0</v>
      </c>
      <c r="I853" s="0" t="n">
        <v>1.879</v>
      </c>
      <c r="J853" s="0" t="n">
        <v>0.14</v>
      </c>
      <c r="K853" s="0" t="n">
        <v>0.13</v>
      </c>
      <c r="L853" s="0" t="n">
        <v>257.2</v>
      </c>
      <c r="M853" s="0" t="n">
        <v>7.91</v>
      </c>
      <c r="N853" s="0" t="n">
        <v>16.9</v>
      </c>
      <c r="O853" s="0" t="n">
        <v>31.47</v>
      </c>
      <c r="P853" s="0" t="n">
        <v>12.25</v>
      </c>
      <c r="Q853" s="0" t="n">
        <v>900</v>
      </c>
      <c r="R853" s="0" t="n">
        <v>-1.7938</v>
      </c>
      <c r="S853" s="0" t="n">
        <v>11</v>
      </c>
      <c r="T853" s="0" t="n">
        <v>2.003</v>
      </c>
      <c r="U853" s="0" t="n">
        <v>17.97</v>
      </c>
      <c r="V853" s="0" t="n">
        <v>16.68</v>
      </c>
      <c r="W853" s="0" t="n">
        <f aca="false">F853/100*T853</f>
        <v>1.896841</v>
      </c>
      <c r="X853" s="0" t="n">
        <f aca="false">INT(D853/100)</f>
        <v>7</v>
      </c>
      <c r="Y853" s="0" t="n">
        <f aca="false">100*(D853/100-X853)</f>
        <v>0</v>
      </c>
      <c r="Z853" s="0" t="n">
        <f aca="false">X853+Y853/60</f>
        <v>7</v>
      </c>
      <c r="AA853" s="0" t="n">
        <f aca="false">C853+Z853/24-0.001</f>
        <v>151.290666666667</v>
      </c>
      <c r="AB853" s="32" t="n">
        <f aca="false">DATE(B853,1,1)+C853-1</f>
        <v>37407</v>
      </c>
      <c r="AC853" s="0" t="n">
        <f aca="false">MONTH(AB853)</f>
        <v>5</v>
      </c>
      <c r="AD853" s="0" t="n">
        <f aca="false">DAY(AB853)</f>
        <v>31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151</v>
      </c>
      <c r="D854" s="0" t="n">
        <v>715</v>
      </c>
      <c r="E854" s="0" t="n">
        <v>18.28</v>
      </c>
      <c r="F854" s="0" t="n">
        <v>94.6</v>
      </c>
      <c r="G854" s="0" t="n">
        <v>998.23</v>
      </c>
      <c r="H854" s="0" t="n">
        <v>0</v>
      </c>
      <c r="I854" s="0" t="n">
        <v>1.08</v>
      </c>
      <c r="J854" s="0" t="n">
        <v>0.2</v>
      </c>
      <c r="K854" s="0" t="n">
        <v>0.164</v>
      </c>
      <c r="L854" s="0" t="n">
        <v>221</v>
      </c>
      <c r="M854" s="0" t="n">
        <v>14.93</v>
      </c>
      <c r="N854" s="0" t="n">
        <v>17.33</v>
      </c>
      <c r="O854" s="0" t="n">
        <v>31.14</v>
      </c>
      <c r="P854" s="0" t="n">
        <v>12.25</v>
      </c>
      <c r="Q854" s="0" t="n">
        <v>900</v>
      </c>
      <c r="R854" s="0" t="n">
        <v>-1.7921</v>
      </c>
      <c r="S854" s="0" t="n">
        <v>11</v>
      </c>
      <c r="T854" s="0" t="n">
        <v>2.099</v>
      </c>
      <c r="U854" s="0" t="n">
        <v>18.75</v>
      </c>
      <c r="V854" s="0" t="n">
        <v>18.08</v>
      </c>
      <c r="W854" s="0" t="n">
        <f aca="false">F854/100*T854</f>
        <v>1.985654</v>
      </c>
      <c r="X854" s="0" t="n">
        <f aca="false">INT(D854/100)</f>
        <v>7</v>
      </c>
      <c r="Y854" s="0" t="n">
        <f aca="false">100*(D854/100-X854)</f>
        <v>15</v>
      </c>
      <c r="Z854" s="0" t="n">
        <f aca="false">X854+Y854/60</f>
        <v>7.25</v>
      </c>
      <c r="AA854" s="0" t="n">
        <f aca="false">C854+Z854/24-0.001</f>
        <v>151.301083333333</v>
      </c>
      <c r="AB854" s="32" t="n">
        <f aca="false">DATE(B854,1,1)+C854-1</f>
        <v>37407</v>
      </c>
      <c r="AC854" s="0" t="n">
        <f aca="false">MONTH(AB854)</f>
        <v>5</v>
      </c>
      <c r="AD854" s="0" t="n">
        <f aca="false">DAY(AB854)</f>
        <v>31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151</v>
      </c>
      <c r="D855" s="0" t="n">
        <v>730</v>
      </c>
      <c r="E855" s="0" t="n">
        <v>18.93</v>
      </c>
      <c r="F855" s="0" t="n">
        <v>94</v>
      </c>
      <c r="G855" s="0" t="n">
        <v>998.21</v>
      </c>
      <c r="H855" s="0" t="n">
        <v>0</v>
      </c>
      <c r="I855" s="0" t="n">
        <v>2.678</v>
      </c>
      <c r="J855" s="0" t="n">
        <v>0.733</v>
      </c>
      <c r="K855" s="0" t="n">
        <v>0.527</v>
      </c>
      <c r="L855" s="0" t="n">
        <v>184.8</v>
      </c>
      <c r="M855" s="0" t="n">
        <v>34.11</v>
      </c>
      <c r="N855" s="0" t="n">
        <v>17.87</v>
      </c>
      <c r="O855" s="0" t="n">
        <v>30.82</v>
      </c>
      <c r="P855" s="0" t="n">
        <v>12.27</v>
      </c>
      <c r="Q855" s="0" t="n">
        <v>900</v>
      </c>
      <c r="R855" s="0" t="n">
        <v>-1.7919</v>
      </c>
      <c r="S855" s="0" t="n">
        <v>11</v>
      </c>
      <c r="T855" s="0" t="n">
        <v>2.187</v>
      </c>
      <c r="U855" s="0" t="n">
        <v>19.47</v>
      </c>
      <c r="V855" s="0" t="n">
        <v>19.29</v>
      </c>
      <c r="W855" s="0" t="n">
        <f aca="false">F855/100*T855</f>
        <v>2.05578</v>
      </c>
      <c r="X855" s="0" t="n">
        <f aca="false">INT(D855/100)</f>
        <v>7</v>
      </c>
      <c r="Y855" s="0" t="n">
        <f aca="false">100*(D855/100-X855)</f>
        <v>30</v>
      </c>
      <c r="Z855" s="0" t="n">
        <f aca="false">X855+Y855/60</f>
        <v>7.5</v>
      </c>
      <c r="AA855" s="0" t="n">
        <f aca="false">C855+Z855/24-0.001</f>
        <v>151.3115</v>
      </c>
      <c r="AB855" s="32" t="n">
        <f aca="false">DATE(B855,1,1)+C855-1</f>
        <v>37407</v>
      </c>
      <c r="AC855" s="0" t="n">
        <f aca="false">MONTH(AB855)</f>
        <v>5</v>
      </c>
      <c r="AD855" s="0" t="n">
        <f aca="false">DAY(AB855)</f>
        <v>31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151</v>
      </c>
      <c r="D856" s="0" t="n">
        <v>745</v>
      </c>
      <c r="E856" s="0" t="n">
        <v>19.37</v>
      </c>
      <c r="F856" s="0" t="n">
        <v>92.1</v>
      </c>
      <c r="G856" s="0" t="n">
        <v>998.19</v>
      </c>
      <c r="H856" s="0" t="n">
        <v>0</v>
      </c>
      <c r="I856" s="0" t="n">
        <v>1.879</v>
      </c>
      <c r="J856" s="0" t="n">
        <v>1.045</v>
      </c>
      <c r="K856" s="0" t="n">
        <v>0.905</v>
      </c>
      <c r="L856" s="0" t="n">
        <v>175.2</v>
      </c>
      <c r="M856" s="0" t="n">
        <v>27.68</v>
      </c>
      <c r="N856" s="0" t="n">
        <v>18.48</v>
      </c>
      <c r="O856" s="0" t="n">
        <v>30.43</v>
      </c>
      <c r="P856" s="0" t="n">
        <v>12.28</v>
      </c>
      <c r="Q856" s="0" t="n">
        <v>900</v>
      </c>
      <c r="R856" s="0" t="n">
        <v>-1.7832</v>
      </c>
      <c r="S856" s="0" t="n">
        <v>11</v>
      </c>
      <c r="T856" s="0" t="n">
        <v>2.248</v>
      </c>
      <c r="U856" s="0" t="n">
        <v>19.77</v>
      </c>
      <c r="V856" s="0" t="n">
        <v>19.49</v>
      </c>
      <c r="W856" s="0" t="n">
        <f aca="false">F856/100*T856</f>
        <v>2.070408</v>
      </c>
      <c r="X856" s="0" t="n">
        <f aca="false">INT(D856/100)</f>
        <v>7</v>
      </c>
      <c r="Y856" s="0" t="n">
        <f aca="false">100*(D856/100-X856)</f>
        <v>45</v>
      </c>
      <c r="Z856" s="0" t="n">
        <f aca="false">X856+Y856/60</f>
        <v>7.75</v>
      </c>
      <c r="AA856" s="0" t="n">
        <f aca="false">C856+Z856/24-0.001</f>
        <v>151.321916666667</v>
      </c>
      <c r="AB856" s="32" t="n">
        <f aca="false">DATE(B856,1,1)+C856-1</f>
        <v>37407</v>
      </c>
      <c r="AC856" s="0" t="n">
        <f aca="false">MONTH(AB856)</f>
        <v>5</v>
      </c>
      <c r="AD856" s="0" t="n">
        <f aca="false">DAY(AB856)</f>
        <v>31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151</v>
      </c>
      <c r="D857" s="0" t="n">
        <v>800</v>
      </c>
      <c r="E857" s="0" t="n">
        <v>19.87</v>
      </c>
      <c r="F857" s="0" t="n">
        <v>89.7</v>
      </c>
      <c r="G857" s="0" t="n">
        <v>998.24</v>
      </c>
      <c r="H857" s="0" t="n">
        <v>0</v>
      </c>
      <c r="I857" s="0" t="n">
        <v>1.879</v>
      </c>
      <c r="J857" s="0" t="n">
        <v>0.97</v>
      </c>
      <c r="K857" s="0" t="n">
        <v>0.835</v>
      </c>
      <c r="L857" s="0" t="n">
        <v>174.6</v>
      </c>
      <c r="M857" s="0" t="n">
        <v>27.31</v>
      </c>
      <c r="N857" s="0" t="n">
        <v>19.1</v>
      </c>
      <c r="O857" s="0" t="n">
        <v>30.27</v>
      </c>
      <c r="P857" s="0" t="n">
        <v>12.33</v>
      </c>
      <c r="Q857" s="0" t="n">
        <v>900</v>
      </c>
      <c r="R857" s="0" t="n">
        <v>-1.7487</v>
      </c>
      <c r="S857" s="0" t="n">
        <v>11</v>
      </c>
      <c r="T857" s="0" t="n">
        <v>2.319</v>
      </c>
      <c r="U857" s="0" t="n">
        <v>19.61</v>
      </c>
      <c r="V857" s="0" t="n">
        <v>20.08</v>
      </c>
      <c r="W857" s="0" t="n">
        <f aca="false">F857/100*T857</f>
        <v>2.080143</v>
      </c>
      <c r="X857" s="0" t="n">
        <f aca="false">INT(D857/100)</f>
        <v>8</v>
      </c>
      <c r="Y857" s="0" t="n">
        <f aca="false">100*(D857/100-X857)</f>
        <v>0</v>
      </c>
      <c r="Z857" s="0" t="n">
        <f aca="false">X857+Y857/60</f>
        <v>8</v>
      </c>
      <c r="AA857" s="0" t="n">
        <f aca="false">C857+Z857/24-0.001</f>
        <v>151.332333333333</v>
      </c>
      <c r="AB857" s="32" t="n">
        <f aca="false">DATE(B857,1,1)+C857-1</f>
        <v>37407</v>
      </c>
      <c r="AC857" s="0" t="n">
        <f aca="false">MONTH(AB857)</f>
        <v>5</v>
      </c>
      <c r="AD857" s="0" t="n">
        <f aca="false">DAY(AB857)</f>
        <v>31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151</v>
      </c>
      <c r="D858" s="0" t="n">
        <v>815</v>
      </c>
      <c r="E858" s="0" t="n">
        <v>20.6</v>
      </c>
      <c r="F858" s="0" t="n">
        <v>86.3</v>
      </c>
      <c r="G858" s="0" t="n">
        <v>998.35</v>
      </c>
      <c r="H858" s="0" t="n">
        <v>0</v>
      </c>
      <c r="I858" s="0" t="n">
        <v>2.678</v>
      </c>
      <c r="J858" s="0" t="n">
        <v>0.728</v>
      </c>
      <c r="K858" s="0" t="n">
        <v>0.569</v>
      </c>
      <c r="L858" s="0" t="n">
        <v>237.6</v>
      </c>
      <c r="M858" s="0" t="n">
        <v>28.07</v>
      </c>
      <c r="N858" s="0" t="n">
        <v>19.76</v>
      </c>
      <c r="O858" s="0" t="n">
        <v>29.5</v>
      </c>
      <c r="P858" s="0" t="n">
        <v>12.41</v>
      </c>
      <c r="Q858" s="0" t="n">
        <v>900</v>
      </c>
      <c r="R858" s="0" t="n">
        <v>-1.7481</v>
      </c>
      <c r="S858" s="0" t="n">
        <v>11</v>
      </c>
      <c r="T858" s="0" t="n">
        <v>2.426</v>
      </c>
      <c r="U858" s="0" t="n">
        <v>21.12</v>
      </c>
      <c r="V858" s="0" t="n">
        <v>21.3</v>
      </c>
      <c r="W858" s="0" t="n">
        <f aca="false">F858/100*T858</f>
        <v>2.093638</v>
      </c>
      <c r="X858" s="0" t="n">
        <f aca="false">INT(D858/100)</f>
        <v>8</v>
      </c>
      <c r="Y858" s="0" t="n">
        <f aca="false">100*(D858/100-X858)</f>
        <v>15</v>
      </c>
      <c r="Z858" s="0" t="n">
        <f aca="false">X858+Y858/60</f>
        <v>8.25</v>
      </c>
      <c r="AA858" s="0" t="n">
        <f aca="false">C858+Z858/24-0.001</f>
        <v>151.34275</v>
      </c>
      <c r="AB858" s="32" t="n">
        <f aca="false">DATE(B858,1,1)+C858-1</f>
        <v>37407</v>
      </c>
      <c r="AC858" s="0" t="n">
        <f aca="false">MONTH(AB858)</f>
        <v>5</v>
      </c>
      <c r="AD858" s="0" t="n">
        <f aca="false">DAY(AB858)</f>
        <v>31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151</v>
      </c>
      <c r="D859" s="0" t="n">
        <v>830</v>
      </c>
      <c r="E859" s="0" t="n">
        <v>21.46</v>
      </c>
      <c r="F859" s="0" t="n">
        <v>83.1</v>
      </c>
      <c r="G859" s="0" t="n">
        <v>998.46</v>
      </c>
      <c r="H859" s="0" t="n">
        <v>0</v>
      </c>
      <c r="I859" s="0" t="n">
        <v>1.879</v>
      </c>
      <c r="J859" s="0" t="n">
        <v>0.264</v>
      </c>
      <c r="K859" s="0" t="n">
        <v>0.197</v>
      </c>
      <c r="L859" s="0" t="n">
        <v>222.3</v>
      </c>
      <c r="M859" s="0" t="n">
        <v>19.78</v>
      </c>
      <c r="N859" s="0" t="n">
        <v>20.52</v>
      </c>
      <c r="O859" s="0" t="n">
        <v>28.66</v>
      </c>
      <c r="P859" s="0" t="n">
        <v>12.57</v>
      </c>
      <c r="Q859" s="0" t="n">
        <v>900</v>
      </c>
      <c r="R859" s="0" t="n">
        <v>-1.6854</v>
      </c>
      <c r="S859" s="0" t="n">
        <v>11</v>
      </c>
      <c r="T859" s="0" t="n">
        <v>2.558</v>
      </c>
      <c r="U859" s="0" t="n">
        <v>22.61</v>
      </c>
      <c r="V859" s="0" t="n">
        <v>22.9</v>
      </c>
      <c r="W859" s="0" t="n">
        <f aca="false">F859/100*T859</f>
        <v>2.125698</v>
      </c>
      <c r="X859" s="0" t="n">
        <f aca="false">INT(D859/100)</f>
        <v>8</v>
      </c>
      <c r="Y859" s="0" t="n">
        <f aca="false">100*(D859/100-X859)</f>
        <v>30.0000000000001</v>
      </c>
      <c r="Z859" s="0" t="n">
        <f aca="false">X859+Y859/60</f>
        <v>8.5</v>
      </c>
      <c r="AA859" s="0" t="n">
        <f aca="false">C859+Z859/24-0.001</f>
        <v>151.353166666667</v>
      </c>
      <c r="AB859" s="32" t="n">
        <f aca="false">DATE(B859,1,1)+C859-1</f>
        <v>37407</v>
      </c>
      <c r="AC859" s="0" t="n">
        <f aca="false">MONTH(AB859)</f>
        <v>5</v>
      </c>
      <c r="AD859" s="0" t="n">
        <f aca="false">DAY(AB859)</f>
        <v>31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151</v>
      </c>
      <c r="D860" s="0" t="n">
        <v>845</v>
      </c>
      <c r="E860" s="0" t="n">
        <v>22.14</v>
      </c>
      <c r="F860" s="0" t="n">
        <v>78.9</v>
      </c>
      <c r="G860" s="0" t="n">
        <v>998.27</v>
      </c>
      <c r="H860" s="0" t="n">
        <v>0</v>
      </c>
      <c r="I860" s="0" t="n">
        <v>3.477</v>
      </c>
      <c r="J860" s="0" t="n">
        <v>1.199</v>
      </c>
      <c r="K860" s="0" t="n">
        <v>0.984</v>
      </c>
      <c r="L860" s="0" t="n">
        <v>244.8</v>
      </c>
      <c r="M860" s="0" t="n">
        <v>30.01</v>
      </c>
      <c r="N860" s="0" t="n">
        <v>21.41</v>
      </c>
      <c r="O860" s="0" t="n">
        <v>28.24</v>
      </c>
      <c r="P860" s="0" t="n">
        <v>12.67</v>
      </c>
      <c r="Q860" s="0" t="n">
        <v>900</v>
      </c>
      <c r="R860" s="0" t="n">
        <v>-1.7701</v>
      </c>
      <c r="S860" s="0" t="n">
        <v>11</v>
      </c>
      <c r="T860" s="0" t="n">
        <v>2.665</v>
      </c>
      <c r="U860" s="0" t="n">
        <v>22.92</v>
      </c>
      <c r="V860" s="0" t="n">
        <v>23.9</v>
      </c>
      <c r="W860" s="0" t="n">
        <f aca="false">F860/100*T860</f>
        <v>2.102685</v>
      </c>
      <c r="X860" s="0" t="n">
        <f aca="false">INT(D860/100)</f>
        <v>8</v>
      </c>
      <c r="Y860" s="0" t="n">
        <f aca="false">100*(D860/100-X860)</f>
        <v>44.9999999999999</v>
      </c>
      <c r="Z860" s="0" t="n">
        <f aca="false">X860+Y860/60</f>
        <v>8.75</v>
      </c>
      <c r="AA860" s="0" t="n">
        <f aca="false">C860+Z860/24-0.001</f>
        <v>151.363583333333</v>
      </c>
      <c r="AB860" s="32" t="n">
        <f aca="false">DATE(B860,1,1)+C860-1</f>
        <v>37407</v>
      </c>
      <c r="AC860" s="0" t="n">
        <f aca="false">MONTH(AB860)</f>
        <v>5</v>
      </c>
      <c r="AD860" s="0" t="n">
        <f aca="false">DAY(AB860)</f>
        <v>31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151</v>
      </c>
      <c r="D861" s="0" t="n">
        <v>900</v>
      </c>
      <c r="E861" s="0" t="n">
        <v>22.32</v>
      </c>
      <c r="F861" s="0" t="n">
        <v>78.1</v>
      </c>
      <c r="G861" s="0" t="n">
        <v>998.15</v>
      </c>
      <c r="H861" s="0" t="n">
        <v>0</v>
      </c>
      <c r="I861" s="0" t="n">
        <v>3.477</v>
      </c>
      <c r="J861" s="0" t="n">
        <v>1.316</v>
      </c>
      <c r="K861" s="0" t="n">
        <v>1.033</v>
      </c>
      <c r="L861" s="0" t="n">
        <v>245.7</v>
      </c>
      <c r="M861" s="0" t="n">
        <v>34.19</v>
      </c>
      <c r="N861" s="0" t="n">
        <v>22.33</v>
      </c>
      <c r="O861" s="0" t="n">
        <v>28.17</v>
      </c>
      <c r="P861" s="0" t="n">
        <v>12.85</v>
      </c>
      <c r="Q861" s="0" t="n">
        <v>900</v>
      </c>
      <c r="R861" s="0" t="n">
        <v>-1.7076</v>
      </c>
      <c r="S861" s="0" t="n">
        <v>11</v>
      </c>
      <c r="T861" s="0" t="n">
        <v>2.695</v>
      </c>
      <c r="U861" s="0" t="n">
        <v>23.19</v>
      </c>
      <c r="V861" s="0" t="n">
        <v>23.72</v>
      </c>
      <c r="W861" s="0" t="n">
        <f aca="false">F861/100*T861</f>
        <v>2.104795</v>
      </c>
      <c r="X861" s="0" t="n">
        <f aca="false">INT(D861/100)</f>
        <v>9</v>
      </c>
      <c r="Y861" s="0" t="n">
        <f aca="false">100*(D861/100-X861)</f>
        <v>0</v>
      </c>
      <c r="Z861" s="0" t="n">
        <f aca="false">X861+Y861/60</f>
        <v>9</v>
      </c>
      <c r="AA861" s="0" t="n">
        <f aca="false">C861+Z861/24-0.001</f>
        <v>151.374</v>
      </c>
      <c r="AB861" s="32" t="n">
        <f aca="false">DATE(B861,1,1)+C861-1</f>
        <v>37407</v>
      </c>
      <c r="AC861" s="0" t="n">
        <f aca="false">MONTH(AB861)</f>
        <v>5</v>
      </c>
      <c r="AD861" s="0" t="n">
        <f aca="false">DAY(AB861)</f>
        <v>31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151</v>
      </c>
      <c r="D862" s="0" t="n">
        <v>915</v>
      </c>
      <c r="E862" s="0" t="n">
        <v>22.92</v>
      </c>
      <c r="F862" s="0" t="n">
        <v>75.9</v>
      </c>
      <c r="G862" s="0" t="n">
        <v>998</v>
      </c>
      <c r="H862" s="0" t="n">
        <v>0</v>
      </c>
      <c r="I862" s="0" t="n">
        <v>4.276</v>
      </c>
      <c r="J862" s="0" t="n">
        <v>1.098</v>
      </c>
      <c r="K862" s="0" t="n">
        <v>0.809</v>
      </c>
      <c r="L862" s="0" t="n">
        <v>243.5</v>
      </c>
      <c r="M862" s="0" t="n">
        <v>35.5</v>
      </c>
      <c r="N862" s="0" t="n">
        <v>23.13</v>
      </c>
      <c r="O862" s="0" t="n">
        <v>27.63</v>
      </c>
      <c r="P862" s="0" t="n">
        <v>12.86</v>
      </c>
      <c r="Q862" s="0" t="n">
        <v>900</v>
      </c>
      <c r="R862" s="0" t="n">
        <v>-1.6887</v>
      </c>
      <c r="S862" s="0" t="n">
        <v>11</v>
      </c>
      <c r="T862" s="0" t="n">
        <v>2.796</v>
      </c>
      <c r="U862" s="0" t="n">
        <v>23.89</v>
      </c>
      <c r="V862" s="0" t="n">
        <v>24.81</v>
      </c>
      <c r="W862" s="0" t="n">
        <f aca="false">F862/100*T862</f>
        <v>2.122164</v>
      </c>
      <c r="X862" s="0" t="n">
        <f aca="false">INT(D862/100)</f>
        <v>9</v>
      </c>
      <c r="Y862" s="0" t="n">
        <f aca="false">100*(D862/100-X862)</f>
        <v>15</v>
      </c>
      <c r="Z862" s="0" t="n">
        <f aca="false">X862+Y862/60</f>
        <v>9.25</v>
      </c>
      <c r="AA862" s="0" t="n">
        <f aca="false">C862+Z862/24-0.001</f>
        <v>151.384416666667</v>
      </c>
      <c r="AB862" s="32" t="n">
        <f aca="false">DATE(B862,1,1)+C862-1</f>
        <v>37407</v>
      </c>
      <c r="AC862" s="0" t="n">
        <f aca="false">MONTH(AB862)</f>
        <v>5</v>
      </c>
      <c r="AD862" s="0" t="n">
        <f aca="false">DAY(AB862)</f>
        <v>31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151</v>
      </c>
      <c r="D863" s="0" t="n">
        <v>930</v>
      </c>
      <c r="E863" s="0" t="n">
        <v>23.51</v>
      </c>
      <c r="F863" s="0" t="n">
        <v>74.1</v>
      </c>
      <c r="G863" s="0" t="n">
        <v>997.67</v>
      </c>
      <c r="H863" s="0" t="n">
        <v>0</v>
      </c>
      <c r="I863" s="0" t="n">
        <v>3.477</v>
      </c>
      <c r="J863" s="0" t="n">
        <v>1.275</v>
      </c>
      <c r="K863" s="0" t="n">
        <v>0.817</v>
      </c>
      <c r="L863" s="0" t="n">
        <v>212.9</v>
      </c>
      <c r="M863" s="0" t="n">
        <v>44.95</v>
      </c>
      <c r="N863" s="0" t="n">
        <v>23.9</v>
      </c>
      <c r="O863" s="0" t="n">
        <v>27.16</v>
      </c>
      <c r="P863" s="0" t="n">
        <v>12.98</v>
      </c>
      <c r="Q863" s="0" t="n">
        <v>900</v>
      </c>
      <c r="R863" s="0" t="n">
        <v>-1.7028</v>
      </c>
      <c r="S863" s="0" t="n">
        <v>11</v>
      </c>
      <c r="T863" s="0" t="n">
        <v>2.896</v>
      </c>
      <c r="U863" s="0" t="n">
        <v>24.24</v>
      </c>
      <c r="V863" s="0" t="n">
        <v>25.43</v>
      </c>
      <c r="W863" s="0" t="n">
        <f aca="false">F863/100*T863</f>
        <v>2.145936</v>
      </c>
      <c r="X863" s="0" t="n">
        <f aca="false">INT(D863/100)</f>
        <v>9</v>
      </c>
      <c r="Y863" s="0" t="n">
        <f aca="false">100*(D863/100-X863)</f>
        <v>30.0000000000001</v>
      </c>
      <c r="Z863" s="0" t="n">
        <f aca="false">X863+Y863/60</f>
        <v>9.5</v>
      </c>
      <c r="AA863" s="0" t="n">
        <f aca="false">C863+Z863/24-0.001</f>
        <v>151.394833333333</v>
      </c>
      <c r="AB863" s="32" t="n">
        <f aca="false">DATE(B863,1,1)+C863-1</f>
        <v>37407</v>
      </c>
      <c r="AC863" s="0" t="n">
        <f aca="false">MONTH(AB863)</f>
        <v>5</v>
      </c>
      <c r="AD863" s="0" t="n">
        <f aca="false">DAY(AB863)</f>
        <v>31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151</v>
      </c>
      <c r="D864" s="0" t="n">
        <v>945</v>
      </c>
      <c r="E864" s="0" t="n">
        <v>23.95</v>
      </c>
      <c r="F864" s="0" t="n">
        <v>72.7</v>
      </c>
      <c r="G864" s="0" t="n">
        <v>997.53</v>
      </c>
      <c r="H864" s="0" t="n">
        <v>0</v>
      </c>
      <c r="I864" s="0" t="n">
        <v>3.477</v>
      </c>
      <c r="J864" s="0" t="n">
        <v>1.378</v>
      </c>
      <c r="K864" s="0" t="n">
        <v>1.079</v>
      </c>
      <c r="L864" s="0" t="n">
        <v>247.2</v>
      </c>
      <c r="M864" s="0" t="n">
        <v>35.37</v>
      </c>
      <c r="N864" s="0" t="n">
        <v>24.67</v>
      </c>
      <c r="O864" s="0" t="n">
        <v>26.75</v>
      </c>
      <c r="P864" s="0" t="n">
        <v>13.02</v>
      </c>
      <c r="Q864" s="0" t="n">
        <v>900</v>
      </c>
      <c r="R864" s="0" t="n">
        <v>-1.7504</v>
      </c>
      <c r="S864" s="0" t="n">
        <v>11</v>
      </c>
      <c r="T864" s="0" t="n">
        <v>2.974</v>
      </c>
      <c r="U864" s="0" t="n">
        <v>25.03</v>
      </c>
      <c r="V864" s="0" t="n">
        <v>26.18</v>
      </c>
      <c r="W864" s="0" t="n">
        <f aca="false">F864/100*T864</f>
        <v>2.162098</v>
      </c>
      <c r="X864" s="0" t="n">
        <f aca="false">INT(D864/100)</f>
        <v>9</v>
      </c>
      <c r="Y864" s="0" t="n">
        <f aca="false">100*(D864/100-X864)</f>
        <v>44.9999999999999</v>
      </c>
      <c r="Z864" s="0" t="n">
        <f aca="false">X864+Y864/60</f>
        <v>9.75</v>
      </c>
      <c r="AA864" s="0" t="n">
        <f aca="false">C864+Z864/24-0.001</f>
        <v>151.40525</v>
      </c>
      <c r="AB864" s="32" t="n">
        <f aca="false">DATE(B864,1,1)+C864-1</f>
        <v>37407</v>
      </c>
      <c r="AC864" s="0" t="n">
        <f aca="false">MONTH(AB864)</f>
        <v>5</v>
      </c>
      <c r="AD864" s="0" t="n">
        <f aca="false">DAY(AB864)</f>
        <v>31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151</v>
      </c>
      <c r="D865" s="0" t="n">
        <v>1000</v>
      </c>
      <c r="E865" s="0" t="n">
        <v>24.37</v>
      </c>
      <c r="F865" s="0" t="n">
        <v>71</v>
      </c>
      <c r="G865" s="0" t="n">
        <v>997.21</v>
      </c>
      <c r="H865" s="0" t="n">
        <v>0</v>
      </c>
      <c r="I865" s="0" t="n">
        <v>4.276</v>
      </c>
      <c r="J865" s="0" t="n">
        <v>1.541</v>
      </c>
      <c r="K865" s="0" t="n">
        <v>1.161</v>
      </c>
      <c r="L865" s="0" t="n">
        <v>243.5</v>
      </c>
      <c r="M865" s="0" t="n">
        <v>39.27</v>
      </c>
      <c r="N865" s="0" t="n">
        <v>25.42</v>
      </c>
      <c r="O865" s="0" t="n">
        <v>26.62</v>
      </c>
      <c r="P865" s="0" t="n">
        <v>13.05</v>
      </c>
      <c r="Q865" s="0" t="n">
        <v>900</v>
      </c>
      <c r="R865" s="0" t="n">
        <v>-1.772</v>
      </c>
      <c r="S865" s="0" t="n">
        <v>11</v>
      </c>
      <c r="T865" s="0" t="n">
        <v>3.049</v>
      </c>
      <c r="U865" s="0" t="n">
        <v>24.98</v>
      </c>
      <c r="V865" s="0" t="n">
        <v>25.94</v>
      </c>
      <c r="W865" s="0" t="n">
        <f aca="false">F865/100*T865</f>
        <v>2.16479</v>
      </c>
      <c r="X865" s="0" t="n">
        <f aca="false">INT(D865/100)</f>
        <v>10</v>
      </c>
      <c r="Y865" s="0" t="n">
        <f aca="false">100*(D865/100-X865)</f>
        <v>0</v>
      </c>
      <c r="Z865" s="0" t="n">
        <f aca="false">X865+Y865/60</f>
        <v>10</v>
      </c>
      <c r="AA865" s="0" t="n">
        <f aca="false">C865+Z865/24-0.001</f>
        <v>151.415666666667</v>
      </c>
      <c r="AB865" s="32" t="n">
        <f aca="false">DATE(B865,1,1)+C865-1</f>
        <v>37407</v>
      </c>
      <c r="AC865" s="0" t="n">
        <f aca="false">MONTH(AB865)</f>
        <v>5</v>
      </c>
      <c r="AD865" s="0" t="n">
        <f aca="false">DAY(AB865)</f>
        <v>31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151</v>
      </c>
      <c r="D866" s="0" t="n">
        <v>1015</v>
      </c>
      <c r="E866" s="0" t="n">
        <v>25.09</v>
      </c>
      <c r="F866" s="0" t="n">
        <v>68.71</v>
      </c>
      <c r="G866" s="0" t="n">
        <v>997</v>
      </c>
      <c r="H866" s="0" t="n">
        <v>0</v>
      </c>
      <c r="I866" s="0" t="n">
        <v>2.678</v>
      </c>
      <c r="J866" s="0" t="n">
        <v>1.247</v>
      </c>
      <c r="K866" s="0" t="n">
        <v>0.792</v>
      </c>
      <c r="L866" s="0" t="n">
        <v>215.3</v>
      </c>
      <c r="M866" s="0" t="n">
        <v>46.43</v>
      </c>
      <c r="N866" s="0" t="n">
        <v>26.04</v>
      </c>
      <c r="O866" s="0" t="n">
        <v>26.95</v>
      </c>
      <c r="P866" s="0" t="n">
        <v>12.91</v>
      </c>
      <c r="Q866" s="0" t="n">
        <v>900</v>
      </c>
      <c r="R866" s="0" t="n">
        <v>-1.7499</v>
      </c>
      <c r="S866" s="0" t="n">
        <v>11</v>
      </c>
      <c r="T866" s="0" t="n">
        <v>3.184</v>
      </c>
      <c r="U866" s="0" t="n">
        <v>25.71</v>
      </c>
      <c r="V866" s="0" t="n">
        <v>26.83</v>
      </c>
      <c r="W866" s="0" t="n">
        <f aca="false">F866/100*T866</f>
        <v>2.1877264</v>
      </c>
      <c r="X866" s="0" t="n">
        <f aca="false">INT(D866/100)</f>
        <v>10</v>
      </c>
      <c r="Y866" s="0" t="n">
        <f aca="false">100*(D866/100-X866)</f>
        <v>15</v>
      </c>
      <c r="Z866" s="0" t="n">
        <f aca="false">X866+Y866/60</f>
        <v>10.25</v>
      </c>
      <c r="AA866" s="0" t="n">
        <f aca="false">C866+Z866/24-0.001</f>
        <v>151.426083333333</v>
      </c>
      <c r="AB866" s="32" t="n">
        <f aca="false">DATE(B866,1,1)+C866-1</f>
        <v>37407</v>
      </c>
      <c r="AC866" s="0" t="n">
        <f aca="false">MONTH(AB866)</f>
        <v>5</v>
      </c>
      <c r="AD866" s="0" t="n">
        <f aca="false">DAY(AB866)</f>
        <v>31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151</v>
      </c>
      <c r="D867" s="0" t="n">
        <v>1030</v>
      </c>
      <c r="E867" s="0" t="n">
        <v>25.83</v>
      </c>
      <c r="F867" s="0" t="n">
        <v>66.56</v>
      </c>
      <c r="G867" s="0" t="n">
        <v>996.72</v>
      </c>
      <c r="H867" s="0" t="n">
        <v>0</v>
      </c>
      <c r="I867" s="0" t="n">
        <v>2.678</v>
      </c>
      <c r="J867" s="0" t="n">
        <v>1.247</v>
      </c>
      <c r="K867" s="0" t="n">
        <v>0.733</v>
      </c>
      <c r="L867" s="0" t="n">
        <v>213.9</v>
      </c>
      <c r="M867" s="0" t="n">
        <v>49.07</v>
      </c>
      <c r="N867" s="0" t="n">
        <v>26.62</v>
      </c>
      <c r="O867" s="0" t="n">
        <v>26.8</v>
      </c>
      <c r="P867" s="0" t="n">
        <v>12.94</v>
      </c>
      <c r="Q867" s="0" t="n">
        <v>900</v>
      </c>
      <c r="R867" s="0" t="n">
        <v>-1.7301</v>
      </c>
      <c r="S867" s="0" t="n">
        <v>11</v>
      </c>
      <c r="T867" s="0" t="n">
        <v>3.326</v>
      </c>
      <c r="U867" s="0" t="n">
        <v>26.41</v>
      </c>
      <c r="V867" s="0" t="n">
        <v>27.86</v>
      </c>
      <c r="W867" s="0" t="n">
        <f aca="false">F867/100*T867</f>
        <v>2.2137856</v>
      </c>
      <c r="X867" s="0" t="n">
        <f aca="false">INT(D867/100)</f>
        <v>10</v>
      </c>
      <c r="Y867" s="0" t="n">
        <f aca="false">100*(D867/100-X867)</f>
        <v>30.0000000000001</v>
      </c>
      <c r="Z867" s="0" t="n">
        <f aca="false">X867+Y867/60</f>
        <v>10.5</v>
      </c>
      <c r="AA867" s="0" t="n">
        <f aca="false">C867+Z867/24-0.001</f>
        <v>151.4365</v>
      </c>
      <c r="AB867" s="32" t="n">
        <f aca="false">DATE(B867,1,1)+C867-1</f>
        <v>37407</v>
      </c>
      <c r="AC867" s="0" t="n">
        <f aca="false">MONTH(AB867)</f>
        <v>5</v>
      </c>
      <c r="AD867" s="0" t="n">
        <f aca="false">DAY(AB867)</f>
        <v>31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151</v>
      </c>
      <c r="D868" s="0" t="n">
        <v>1045</v>
      </c>
      <c r="E868" s="0" t="n">
        <v>25.85</v>
      </c>
      <c r="F868" s="0" t="n">
        <v>64.65</v>
      </c>
      <c r="G868" s="0" t="n">
        <v>996.28</v>
      </c>
      <c r="H868" s="0" t="n">
        <v>0</v>
      </c>
      <c r="I868" s="0" t="n">
        <v>5.075</v>
      </c>
      <c r="J868" s="0" t="n">
        <v>1.968</v>
      </c>
      <c r="K868" s="0" t="n">
        <v>1.459</v>
      </c>
      <c r="L868" s="0" t="n">
        <v>251.6</v>
      </c>
      <c r="M868" s="0" t="n">
        <v>40.94</v>
      </c>
      <c r="N868" s="0" t="n">
        <v>27.26</v>
      </c>
      <c r="O868" s="0" t="n">
        <v>26.8</v>
      </c>
      <c r="P868" s="0" t="n">
        <v>12.91</v>
      </c>
      <c r="Q868" s="0" t="n">
        <v>900</v>
      </c>
      <c r="R868" s="0" t="n">
        <v>-1.7751</v>
      </c>
      <c r="S868" s="0" t="n">
        <v>11</v>
      </c>
      <c r="T868" s="0" t="n">
        <v>3.331</v>
      </c>
      <c r="U868" s="0" t="n">
        <v>25.95</v>
      </c>
      <c r="V868" s="0" t="n">
        <v>26.9</v>
      </c>
      <c r="W868" s="0" t="n">
        <f aca="false">F868/100*T868</f>
        <v>2.1534915</v>
      </c>
      <c r="X868" s="0" t="n">
        <f aca="false">INT(D868/100)</f>
        <v>10</v>
      </c>
      <c r="Y868" s="0" t="n">
        <f aca="false">100*(D868/100-X868)</f>
        <v>44.9999999999999</v>
      </c>
      <c r="Z868" s="0" t="n">
        <f aca="false">X868+Y868/60</f>
        <v>10.75</v>
      </c>
      <c r="AA868" s="0" t="n">
        <f aca="false">C868+Z868/24-0.001</f>
        <v>151.446916666667</v>
      </c>
      <c r="AB868" s="32" t="n">
        <f aca="false">DATE(B868,1,1)+C868-1</f>
        <v>37407</v>
      </c>
      <c r="AC868" s="0" t="n">
        <f aca="false">MONTH(AB868)</f>
        <v>5</v>
      </c>
      <c r="AD868" s="0" t="n">
        <f aca="false">DAY(AB868)</f>
        <v>31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151</v>
      </c>
      <c r="D869" s="0" t="n">
        <v>1100</v>
      </c>
      <c r="E869" s="0" t="n">
        <v>26.02</v>
      </c>
      <c r="F869" s="0" t="n">
        <v>64.14</v>
      </c>
      <c r="G869" s="0" t="n">
        <v>996.24</v>
      </c>
      <c r="H869" s="0" t="n">
        <v>0</v>
      </c>
      <c r="I869" s="0" t="n">
        <v>3.477</v>
      </c>
      <c r="J869" s="0" t="n">
        <v>1.726</v>
      </c>
      <c r="K869" s="0" t="n">
        <v>1.119</v>
      </c>
      <c r="L869" s="0" t="n">
        <v>250.3</v>
      </c>
      <c r="M869" s="0" t="n">
        <v>47.56</v>
      </c>
      <c r="N869" s="0" t="n">
        <v>27.71</v>
      </c>
      <c r="O869" s="0" t="n">
        <v>27.46</v>
      </c>
      <c r="P869" s="0" t="n">
        <v>12.85</v>
      </c>
      <c r="Q869" s="0" t="n">
        <v>900</v>
      </c>
      <c r="R869" s="0" t="n">
        <v>-1.779</v>
      </c>
      <c r="S869" s="0" t="n">
        <v>11</v>
      </c>
      <c r="T869" s="0" t="n">
        <v>3.365</v>
      </c>
      <c r="U869" s="0" t="n">
        <v>26.19</v>
      </c>
      <c r="V869" s="0" t="n">
        <v>26.62</v>
      </c>
      <c r="W869" s="0" t="n">
        <f aca="false">F869/100*T869</f>
        <v>2.158311</v>
      </c>
      <c r="X869" s="0" t="n">
        <f aca="false">INT(D869/100)</f>
        <v>11</v>
      </c>
      <c r="Y869" s="0" t="n">
        <f aca="false">100*(D869/100-X869)</f>
        <v>0</v>
      </c>
      <c r="Z869" s="0" t="n">
        <f aca="false">X869+Y869/60</f>
        <v>11</v>
      </c>
      <c r="AA869" s="0" t="n">
        <f aca="false">C869+Z869/24-0.001</f>
        <v>151.457333333333</v>
      </c>
      <c r="AB869" s="32" t="n">
        <f aca="false">DATE(B869,1,1)+C869-1</f>
        <v>37407</v>
      </c>
      <c r="AC869" s="0" t="n">
        <f aca="false">MONTH(AB869)</f>
        <v>5</v>
      </c>
      <c r="AD869" s="0" t="n">
        <f aca="false">DAY(AB869)</f>
        <v>31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151</v>
      </c>
      <c r="D870" s="0" t="n">
        <v>1115</v>
      </c>
      <c r="E870" s="0" t="n">
        <v>26.86</v>
      </c>
      <c r="F870" s="0" t="n">
        <v>60.9</v>
      </c>
      <c r="G870" s="0" t="n">
        <v>996.14</v>
      </c>
      <c r="H870" s="0" t="n">
        <v>0</v>
      </c>
      <c r="I870" s="0" t="n">
        <v>5.874</v>
      </c>
      <c r="J870" s="0" t="n">
        <v>1.594</v>
      </c>
      <c r="K870" s="0" t="n">
        <v>0.919</v>
      </c>
      <c r="L870" s="0" t="n">
        <v>252.6</v>
      </c>
      <c r="M870" s="0" t="n">
        <v>51.76</v>
      </c>
      <c r="N870" s="0" t="n">
        <v>28</v>
      </c>
      <c r="O870" s="0" t="n">
        <v>27.2</v>
      </c>
      <c r="P870" s="0" t="n">
        <v>12.98</v>
      </c>
      <c r="Q870" s="0" t="n">
        <v>900</v>
      </c>
      <c r="R870" s="0" t="n">
        <v>-1.7766</v>
      </c>
      <c r="S870" s="0" t="n">
        <v>11</v>
      </c>
      <c r="T870" s="0" t="n">
        <v>3.536</v>
      </c>
      <c r="U870" s="0" t="n">
        <v>26.92</v>
      </c>
      <c r="V870" s="0" t="n">
        <v>28.24</v>
      </c>
      <c r="W870" s="0" t="n">
        <f aca="false">F870/100*T870</f>
        <v>2.153424</v>
      </c>
      <c r="X870" s="0" t="n">
        <f aca="false">INT(D870/100)</f>
        <v>11</v>
      </c>
      <c r="Y870" s="0" t="n">
        <f aca="false">100*(D870/100-X870)</f>
        <v>15</v>
      </c>
      <c r="Z870" s="0" t="n">
        <f aca="false">X870+Y870/60</f>
        <v>11.25</v>
      </c>
      <c r="AA870" s="0" t="n">
        <f aca="false">C870+Z870/24-0.001</f>
        <v>151.46775</v>
      </c>
      <c r="AB870" s="32" t="n">
        <f aca="false">DATE(B870,1,1)+C870-1</f>
        <v>37407</v>
      </c>
      <c r="AC870" s="0" t="n">
        <f aca="false">MONTH(AB870)</f>
        <v>5</v>
      </c>
      <c r="AD870" s="0" t="n">
        <f aca="false">DAY(AB870)</f>
        <v>31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151</v>
      </c>
      <c r="D871" s="0" t="n">
        <v>1130</v>
      </c>
      <c r="E871" s="0" t="n">
        <v>27.22</v>
      </c>
      <c r="F871" s="0" t="n">
        <v>59.68</v>
      </c>
      <c r="G871" s="0" t="n">
        <v>995.94</v>
      </c>
      <c r="H871" s="0" t="n">
        <v>0</v>
      </c>
      <c r="I871" s="0" t="n">
        <v>5.075</v>
      </c>
      <c r="J871" s="0" t="n">
        <v>2.026</v>
      </c>
      <c r="K871" s="0" t="n">
        <v>1.62</v>
      </c>
      <c r="L871" s="0" t="n">
        <v>259.7</v>
      </c>
      <c r="M871" s="0" t="n">
        <v>35.57</v>
      </c>
      <c r="N871" s="0" t="n">
        <v>28.43</v>
      </c>
      <c r="O871" s="0" t="n">
        <v>26.9</v>
      </c>
      <c r="P871" s="0" t="n">
        <v>12.92</v>
      </c>
      <c r="Q871" s="0" t="n">
        <v>900</v>
      </c>
      <c r="R871" s="0" t="n">
        <v>-1.7768</v>
      </c>
      <c r="S871" s="0" t="n">
        <v>11</v>
      </c>
      <c r="T871" s="0" t="n">
        <v>3.612</v>
      </c>
      <c r="U871" s="0" t="n">
        <v>27.48</v>
      </c>
      <c r="V871" s="0" t="n">
        <v>27.95</v>
      </c>
      <c r="W871" s="0" t="n">
        <f aca="false">F871/100*T871</f>
        <v>2.1556416</v>
      </c>
      <c r="X871" s="0" t="n">
        <f aca="false">INT(D871/100)</f>
        <v>11</v>
      </c>
      <c r="Y871" s="0" t="n">
        <f aca="false">100*(D871/100-X871)</f>
        <v>30.0000000000001</v>
      </c>
      <c r="Z871" s="0" t="n">
        <f aca="false">X871+Y871/60</f>
        <v>11.5</v>
      </c>
      <c r="AA871" s="0" t="n">
        <f aca="false">C871+Z871/24-0.001</f>
        <v>151.478166666667</v>
      </c>
      <c r="AB871" s="32" t="n">
        <f aca="false">DATE(B871,1,1)+C871-1</f>
        <v>37407</v>
      </c>
      <c r="AC871" s="0" t="n">
        <f aca="false">MONTH(AB871)</f>
        <v>5</v>
      </c>
      <c r="AD871" s="0" t="n">
        <f aca="false">DAY(AB871)</f>
        <v>31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151</v>
      </c>
      <c r="D872" s="0" t="n">
        <v>1145</v>
      </c>
      <c r="E872" s="0" t="n">
        <v>27.84</v>
      </c>
      <c r="F872" s="0" t="n">
        <v>58.74</v>
      </c>
      <c r="G872" s="0" t="n">
        <v>995.76</v>
      </c>
      <c r="H872" s="0" t="n">
        <v>0</v>
      </c>
      <c r="I872" s="0" t="n">
        <v>4.276</v>
      </c>
      <c r="J872" s="0" t="n">
        <v>1.499</v>
      </c>
      <c r="K872" s="0" t="n">
        <v>0.886</v>
      </c>
      <c r="L872" s="0" t="n">
        <v>191</v>
      </c>
      <c r="M872" s="0" t="n">
        <v>51</v>
      </c>
      <c r="N872" s="0" t="n">
        <v>28.94</v>
      </c>
      <c r="O872" s="0" t="n">
        <v>26.67</v>
      </c>
      <c r="P872" s="0" t="n">
        <v>12.93</v>
      </c>
      <c r="Q872" s="0" t="n">
        <v>900</v>
      </c>
      <c r="R872" s="0" t="n">
        <v>-1.7546</v>
      </c>
      <c r="S872" s="0" t="n">
        <v>11</v>
      </c>
      <c r="T872" s="0" t="n">
        <v>3.746</v>
      </c>
      <c r="U872" s="0" t="n">
        <v>27.76</v>
      </c>
      <c r="V872" s="0" t="n">
        <v>29.37</v>
      </c>
      <c r="W872" s="0" t="n">
        <f aca="false">F872/100*T872</f>
        <v>2.2004004</v>
      </c>
      <c r="X872" s="0" t="n">
        <f aca="false">INT(D872/100)</f>
        <v>11</v>
      </c>
      <c r="Y872" s="0" t="n">
        <f aca="false">100*(D872/100-X872)</f>
        <v>44.9999999999999</v>
      </c>
      <c r="Z872" s="0" t="n">
        <f aca="false">X872+Y872/60</f>
        <v>11.75</v>
      </c>
      <c r="AA872" s="0" t="n">
        <f aca="false">C872+Z872/24-0.001</f>
        <v>151.488583333333</v>
      </c>
      <c r="AB872" s="32" t="n">
        <f aca="false">DATE(B872,1,1)+C872-1</f>
        <v>37407</v>
      </c>
      <c r="AC872" s="0" t="n">
        <f aca="false">MONTH(AB872)</f>
        <v>5</v>
      </c>
      <c r="AD872" s="0" t="n">
        <f aca="false">DAY(AB872)</f>
        <v>31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151</v>
      </c>
      <c r="D873" s="0" t="n">
        <v>1200</v>
      </c>
      <c r="E873" s="0" t="n">
        <v>28.14</v>
      </c>
      <c r="F873" s="0" t="n">
        <v>56.77</v>
      </c>
      <c r="G873" s="0" t="n">
        <v>995.61</v>
      </c>
      <c r="H873" s="0" t="n">
        <v>0</v>
      </c>
      <c r="I873" s="0" t="n">
        <v>4.276</v>
      </c>
      <c r="J873" s="0" t="n">
        <v>1.575</v>
      </c>
      <c r="K873" s="0" t="n">
        <v>0.994</v>
      </c>
      <c r="L873" s="0" t="n">
        <v>235.7</v>
      </c>
      <c r="M873" s="0" t="n">
        <v>47.72</v>
      </c>
      <c r="N873" s="0" t="n">
        <v>29.54</v>
      </c>
      <c r="O873" s="0" t="n">
        <v>26.54</v>
      </c>
      <c r="P873" s="0" t="n">
        <v>12.98</v>
      </c>
      <c r="Q873" s="0" t="n">
        <v>900</v>
      </c>
      <c r="R873" s="0" t="n">
        <v>-1.7542</v>
      </c>
      <c r="S873" s="0" t="n">
        <v>11</v>
      </c>
      <c r="T873" s="0" t="n">
        <v>3.81</v>
      </c>
      <c r="U873" s="0" t="n">
        <v>28.3</v>
      </c>
      <c r="V873" s="0" t="n">
        <v>30.21</v>
      </c>
      <c r="W873" s="0" t="n">
        <f aca="false">F873/100*T873</f>
        <v>2.162937</v>
      </c>
      <c r="X873" s="0" t="n">
        <f aca="false">INT(D873/100)</f>
        <v>12</v>
      </c>
      <c r="Y873" s="0" t="n">
        <f aca="false">100*(D873/100-X873)</f>
        <v>0</v>
      </c>
      <c r="Z873" s="0" t="n">
        <f aca="false">X873+Y873/60</f>
        <v>12</v>
      </c>
      <c r="AA873" s="0" t="n">
        <f aca="false">C873+Z873/24-0.001</f>
        <v>151.499</v>
      </c>
      <c r="AB873" s="32" t="n">
        <f aca="false">DATE(B873,1,1)+C873-1</f>
        <v>37407</v>
      </c>
      <c r="AC873" s="0" t="n">
        <f aca="false">MONTH(AB873)</f>
        <v>5</v>
      </c>
      <c r="AD873" s="0" t="n">
        <f aca="false">DAY(AB873)</f>
        <v>31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151</v>
      </c>
      <c r="D874" s="0" t="n">
        <v>1215</v>
      </c>
      <c r="E874" s="0" t="n">
        <v>28.38</v>
      </c>
      <c r="F874" s="0" t="n">
        <v>55.56</v>
      </c>
      <c r="G874" s="0" t="n">
        <v>995.28</v>
      </c>
      <c r="H874" s="0" t="n">
        <v>0</v>
      </c>
      <c r="I874" s="0" t="n">
        <v>4.276</v>
      </c>
      <c r="J874" s="0" t="n">
        <v>1.827</v>
      </c>
      <c r="K874" s="0" t="n">
        <v>1.09</v>
      </c>
      <c r="L874" s="0" t="n">
        <v>245.3</v>
      </c>
      <c r="M874" s="0" t="n">
        <v>50.45</v>
      </c>
      <c r="N874" s="0" t="n">
        <v>30.14</v>
      </c>
      <c r="O874" s="0" t="n">
        <v>26.58</v>
      </c>
      <c r="P874" s="0" t="n">
        <v>12.97</v>
      </c>
      <c r="Q874" s="0" t="n">
        <v>900</v>
      </c>
      <c r="R874" s="0" t="n">
        <v>-1.7494</v>
      </c>
      <c r="S874" s="0" t="n">
        <v>11</v>
      </c>
      <c r="T874" s="0" t="n">
        <v>3.864</v>
      </c>
      <c r="U874" s="0" t="n">
        <v>28.25</v>
      </c>
      <c r="V874" s="0" t="n">
        <v>30.13</v>
      </c>
      <c r="W874" s="0" t="n">
        <f aca="false">F874/100*T874</f>
        <v>2.1468384</v>
      </c>
      <c r="X874" s="0" t="n">
        <f aca="false">INT(D874/100)</f>
        <v>12</v>
      </c>
      <c r="Y874" s="0" t="n">
        <f aca="false">100*(D874/100-X874)</f>
        <v>15</v>
      </c>
      <c r="Z874" s="0" t="n">
        <f aca="false">X874+Y874/60</f>
        <v>12.25</v>
      </c>
      <c r="AA874" s="0" t="n">
        <f aca="false">C874+Z874/24-0.001</f>
        <v>151.509416666667</v>
      </c>
      <c r="AB874" s="32" t="n">
        <f aca="false">DATE(B874,1,1)+C874-1</f>
        <v>37407</v>
      </c>
      <c r="AC874" s="0" t="n">
        <f aca="false">MONTH(AB874)</f>
        <v>5</v>
      </c>
      <c r="AD874" s="0" t="n">
        <f aca="false">DAY(AB874)</f>
        <v>31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151</v>
      </c>
      <c r="D875" s="0" t="n">
        <v>1230</v>
      </c>
      <c r="E875" s="0" t="n">
        <v>28.54</v>
      </c>
      <c r="F875" s="0" t="n">
        <v>54.37</v>
      </c>
      <c r="G875" s="0" t="n">
        <v>995</v>
      </c>
      <c r="H875" s="0" t="n">
        <v>0</v>
      </c>
      <c r="I875" s="0" t="n">
        <v>4.276</v>
      </c>
      <c r="J875" s="0" t="n">
        <v>1.704</v>
      </c>
      <c r="K875" s="0" t="n">
        <v>1.146</v>
      </c>
      <c r="L875" s="0" t="n">
        <v>258.9</v>
      </c>
      <c r="M875" s="0" t="n">
        <v>45.47</v>
      </c>
      <c r="N875" s="0" t="n">
        <v>30.61</v>
      </c>
      <c r="O875" s="0" t="n">
        <v>26.84</v>
      </c>
      <c r="P875" s="0" t="n">
        <v>12.93</v>
      </c>
      <c r="Q875" s="0" t="n">
        <v>900</v>
      </c>
      <c r="R875" s="0" t="n">
        <v>-1.7783</v>
      </c>
      <c r="S875" s="0" t="n">
        <v>11</v>
      </c>
      <c r="T875" s="0" t="n">
        <v>3.9</v>
      </c>
      <c r="U875" s="0" t="n">
        <v>28.54</v>
      </c>
      <c r="V875" s="0" t="n">
        <v>30.23</v>
      </c>
      <c r="W875" s="0" t="n">
        <f aca="false">F875/100*T875</f>
        <v>2.12043</v>
      </c>
      <c r="X875" s="0" t="n">
        <f aca="false">INT(D875/100)</f>
        <v>12</v>
      </c>
      <c r="Y875" s="0" t="n">
        <f aca="false">100*(D875/100-X875)</f>
        <v>30.0000000000001</v>
      </c>
      <c r="Z875" s="0" t="n">
        <f aca="false">X875+Y875/60</f>
        <v>12.5</v>
      </c>
      <c r="AA875" s="0" t="n">
        <f aca="false">C875+Z875/24-0.001</f>
        <v>151.519833333333</v>
      </c>
      <c r="AB875" s="32" t="n">
        <f aca="false">DATE(B875,1,1)+C875-1</f>
        <v>37407</v>
      </c>
      <c r="AC875" s="0" t="n">
        <f aca="false">MONTH(AB875)</f>
        <v>5</v>
      </c>
      <c r="AD875" s="0" t="n">
        <f aca="false">DAY(AB875)</f>
        <v>31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151</v>
      </c>
      <c r="D876" s="0" t="n">
        <v>1245</v>
      </c>
      <c r="E876" s="0" t="n">
        <v>28.71</v>
      </c>
      <c r="F876" s="0" t="n">
        <v>53.7</v>
      </c>
      <c r="G876" s="0" t="n">
        <v>994.58</v>
      </c>
      <c r="H876" s="0" t="n">
        <v>0</v>
      </c>
      <c r="I876" s="0" t="n">
        <v>5.874</v>
      </c>
      <c r="J876" s="0" t="n">
        <v>1.76</v>
      </c>
      <c r="K876" s="0" t="n">
        <v>0.921</v>
      </c>
      <c r="L876" s="0" t="n">
        <v>208.8</v>
      </c>
      <c r="M876" s="0" t="n">
        <v>54.97</v>
      </c>
      <c r="N876" s="0" t="n">
        <v>30.95</v>
      </c>
      <c r="O876" s="0" t="n">
        <v>27.09</v>
      </c>
      <c r="P876" s="0" t="n">
        <v>12.9</v>
      </c>
      <c r="Q876" s="0" t="n">
        <v>900</v>
      </c>
      <c r="R876" s="0" t="n">
        <v>-1.7823</v>
      </c>
      <c r="S876" s="0" t="n">
        <v>11</v>
      </c>
      <c r="T876" s="0" t="n">
        <v>3.94</v>
      </c>
      <c r="U876" s="0" t="n">
        <v>28.39</v>
      </c>
      <c r="V876" s="0" t="n">
        <v>29.98</v>
      </c>
      <c r="W876" s="0" t="n">
        <f aca="false">F876/100*T876</f>
        <v>2.11578</v>
      </c>
      <c r="X876" s="0" t="n">
        <f aca="false">INT(D876/100)</f>
        <v>12</v>
      </c>
      <c r="Y876" s="0" t="n">
        <f aca="false">100*(D876/100-X876)</f>
        <v>44.9999999999999</v>
      </c>
      <c r="Z876" s="0" t="n">
        <f aca="false">X876+Y876/60</f>
        <v>12.75</v>
      </c>
      <c r="AA876" s="0" t="n">
        <f aca="false">C876+Z876/24-0.001</f>
        <v>151.53025</v>
      </c>
      <c r="AB876" s="32" t="n">
        <f aca="false">DATE(B876,1,1)+C876-1</f>
        <v>37407</v>
      </c>
      <c r="AC876" s="0" t="n">
        <f aca="false">MONTH(AB876)</f>
        <v>5</v>
      </c>
      <c r="AD876" s="0" t="n">
        <f aca="false">DAY(AB876)</f>
        <v>31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151</v>
      </c>
      <c r="D877" s="0" t="n">
        <v>1300</v>
      </c>
      <c r="E877" s="0" t="n">
        <v>28.84</v>
      </c>
      <c r="F877" s="0" t="n">
        <v>52.32</v>
      </c>
      <c r="G877" s="0" t="n">
        <v>994.29</v>
      </c>
      <c r="H877" s="0" t="n">
        <v>0</v>
      </c>
      <c r="I877" s="0" t="n">
        <v>5.874</v>
      </c>
      <c r="J877" s="0" t="n">
        <v>1.804</v>
      </c>
      <c r="K877" s="0" t="n">
        <v>1.074</v>
      </c>
      <c r="L877" s="0" t="n">
        <v>249.7</v>
      </c>
      <c r="M877" s="0" t="n">
        <v>50.69</v>
      </c>
      <c r="N877" s="0" t="n">
        <v>31.2</v>
      </c>
      <c r="O877" s="0" t="n">
        <v>27.38</v>
      </c>
      <c r="P877" s="0" t="n">
        <v>12.95</v>
      </c>
      <c r="Q877" s="0" t="n">
        <v>900</v>
      </c>
      <c r="R877" s="0" t="n">
        <v>-1.7774</v>
      </c>
      <c r="S877" s="0" t="n">
        <v>11</v>
      </c>
      <c r="T877" s="0" t="n">
        <v>3.969</v>
      </c>
      <c r="U877" s="0" t="n">
        <v>28.49</v>
      </c>
      <c r="V877" s="0" t="n">
        <v>30.12</v>
      </c>
      <c r="W877" s="0" t="n">
        <f aca="false">F877/100*T877</f>
        <v>2.0765808</v>
      </c>
      <c r="X877" s="0" t="n">
        <f aca="false">INT(D877/100)</f>
        <v>13</v>
      </c>
      <c r="Y877" s="0" t="n">
        <f aca="false">100*(D877/100-X877)</f>
        <v>0</v>
      </c>
      <c r="Z877" s="0" t="n">
        <f aca="false">X877+Y877/60</f>
        <v>13</v>
      </c>
      <c r="AA877" s="0" t="n">
        <f aca="false">C877+Z877/24-0.001</f>
        <v>151.540666666667</v>
      </c>
      <c r="AB877" s="32" t="n">
        <f aca="false">DATE(B877,1,1)+C877-1</f>
        <v>37407</v>
      </c>
      <c r="AC877" s="0" t="n">
        <f aca="false">MONTH(AB877)</f>
        <v>5</v>
      </c>
      <c r="AD877" s="0" t="n">
        <f aca="false">DAY(AB877)</f>
        <v>31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151</v>
      </c>
      <c r="D878" s="0" t="n">
        <v>1315</v>
      </c>
      <c r="E878" s="0" t="n">
        <v>28.67</v>
      </c>
      <c r="F878" s="0" t="n">
        <v>53.05</v>
      </c>
      <c r="G878" s="0" t="n">
        <v>994.14</v>
      </c>
      <c r="H878" s="0" t="n">
        <v>0</v>
      </c>
      <c r="I878" s="0" t="n">
        <v>4.276</v>
      </c>
      <c r="J878" s="0" t="n">
        <v>1.822</v>
      </c>
      <c r="K878" s="0" t="n">
        <v>1.131</v>
      </c>
      <c r="L878" s="0" t="n">
        <v>243</v>
      </c>
      <c r="M878" s="0" t="n">
        <v>49.3</v>
      </c>
      <c r="N878" s="0" t="n">
        <v>31.35</v>
      </c>
      <c r="O878" s="0" t="n">
        <v>27.9</v>
      </c>
      <c r="P878" s="0" t="n">
        <v>12.87</v>
      </c>
      <c r="Q878" s="0" t="n">
        <v>900</v>
      </c>
      <c r="R878" s="0" t="n">
        <v>-1.7876</v>
      </c>
      <c r="S878" s="0" t="n">
        <v>11</v>
      </c>
      <c r="T878" s="0" t="n">
        <v>3.929</v>
      </c>
      <c r="U878" s="0" t="n">
        <v>28.3</v>
      </c>
      <c r="V878" s="0" t="n">
        <v>28.95</v>
      </c>
      <c r="W878" s="0" t="n">
        <f aca="false">F878/100*T878</f>
        <v>2.0843345</v>
      </c>
      <c r="X878" s="0" t="n">
        <f aca="false">INT(D878/100)</f>
        <v>13</v>
      </c>
      <c r="Y878" s="0" t="n">
        <f aca="false">100*(D878/100-X878)</f>
        <v>15</v>
      </c>
      <c r="Z878" s="0" t="n">
        <f aca="false">X878+Y878/60</f>
        <v>13.25</v>
      </c>
      <c r="AA878" s="0" t="n">
        <f aca="false">C878+Z878/24-0.001</f>
        <v>151.551083333333</v>
      </c>
      <c r="AB878" s="32" t="n">
        <f aca="false">DATE(B878,1,1)+C878-1</f>
        <v>37407</v>
      </c>
      <c r="AC878" s="0" t="n">
        <f aca="false">MONTH(AB878)</f>
        <v>5</v>
      </c>
      <c r="AD878" s="0" t="n">
        <f aca="false">DAY(AB878)</f>
        <v>31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151</v>
      </c>
      <c r="D879" s="0" t="n">
        <v>1330</v>
      </c>
      <c r="E879" s="0" t="n">
        <v>29</v>
      </c>
      <c r="F879" s="0" t="n">
        <v>51.7</v>
      </c>
      <c r="G879" s="0" t="n">
        <v>993.9</v>
      </c>
      <c r="H879" s="0" t="n">
        <v>0</v>
      </c>
      <c r="I879" s="0" t="n">
        <v>5.075</v>
      </c>
      <c r="J879" s="0" t="n">
        <v>1.872</v>
      </c>
      <c r="K879" s="0" t="n">
        <v>1.398</v>
      </c>
      <c r="L879" s="0" t="n">
        <v>255.4</v>
      </c>
      <c r="M879" s="0" t="n">
        <v>40.38</v>
      </c>
      <c r="N879" s="0" t="n">
        <v>31.36</v>
      </c>
      <c r="O879" s="0" t="n">
        <v>27.96</v>
      </c>
      <c r="P879" s="0" t="n">
        <v>12.91</v>
      </c>
      <c r="Q879" s="0" t="n">
        <v>900</v>
      </c>
      <c r="R879" s="0" t="n">
        <v>-1.7602</v>
      </c>
      <c r="S879" s="0" t="n">
        <v>11</v>
      </c>
      <c r="T879" s="0" t="n">
        <v>4.006</v>
      </c>
      <c r="U879" s="0" t="n">
        <v>28.65</v>
      </c>
      <c r="V879" s="0" t="n">
        <v>29.55</v>
      </c>
      <c r="W879" s="0" t="n">
        <f aca="false">F879/100*T879</f>
        <v>2.071102</v>
      </c>
      <c r="X879" s="0" t="n">
        <f aca="false">INT(D879/100)</f>
        <v>13</v>
      </c>
      <c r="Y879" s="0" t="n">
        <f aca="false">100*(D879/100-X879)</f>
        <v>30.0000000000001</v>
      </c>
      <c r="Z879" s="0" t="n">
        <f aca="false">X879+Y879/60</f>
        <v>13.5</v>
      </c>
      <c r="AA879" s="0" t="n">
        <f aca="false">C879+Z879/24-0.001</f>
        <v>151.5615</v>
      </c>
      <c r="AB879" s="32" t="n">
        <f aca="false">DATE(B879,1,1)+C879-1</f>
        <v>37407</v>
      </c>
      <c r="AC879" s="0" t="n">
        <f aca="false">MONTH(AB879)</f>
        <v>5</v>
      </c>
      <c r="AD879" s="0" t="n">
        <f aca="false">DAY(AB879)</f>
        <v>31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151</v>
      </c>
      <c r="D880" s="0" t="n">
        <v>1345</v>
      </c>
      <c r="E880" s="0" t="n">
        <v>29.58</v>
      </c>
      <c r="F880" s="0" t="n">
        <v>50.45</v>
      </c>
      <c r="G880" s="0" t="n">
        <v>993.58</v>
      </c>
      <c r="H880" s="0" t="n">
        <v>0</v>
      </c>
      <c r="I880" s="0" t="n">
        <v>5.075</v>
      </c>
      <c r="J880" s="0" t="n">
        <v>1.638</v>
      </c>
      <c r="K880" s="0" t="n">
        <v>0.968</v>
      </c>
      <c r="L880" s="0" t="n">
        <v>249.8</v>
      </c>
      <c r="M880" s="0" t="n">
        <v>50.62</v>
      </c>
      <c r="N880" s="0" t="n">
        <v>31.44</v>
      </c>
      <c r="O880" s="0" t="n">
        <v>27.78</v>
      </c>
      <c r="P880" s="0" t="n">
        <v>13</v>
      </c>
      <c r="Q880" s="0" t="n">
        <v>900</v>
      </c>
      <c r="R880" s="0" t="n">
        <v>-1.794</v>
      </c>
      <c r="S880" s="0" t="n">
        <v>11</v>
      </c>
      <c r="T880" s="0" t="n">
        <v>4.142</v>
      </c>
      <c r="U880" s="0" t="n">
        <v>29.3</v>
      </c>
      <c r="V880" s="0" t="n">
        <v>29.77</v>
      </c>
      <c r="W880" s="0" t="n">
        <f aca="false">F880/100*T880</f>
        <v>2.089639</v>
      </c>
      <c r="X880" s="0" t="n">
        <f aca="false">INT(D880/100)</f>
        <v>13</v>
      </c>
      <c r="Y880" s="0" t="n">
        <f aca="false">100*(D880/100-X880)</f>
        <v>44.9999999999999</v>
      </c>
      <c r="Z880" s="0" t="n">
        <f aca="false">X880+Y880/60</f>
        <v>13.75</v>
      </c>
      <c r="AA880" s="0" t="n">
        <f aca="false">C880+Z880/24-0.001</f>
        <v>151.571916666667</v>
      </c>
      <c r="AB880" s="32" t="n">
        <f aca="false">DATE(B880,1,1)+C880-1</f>
        <v>37407</v>
      </c>
      <c r="AC880" s="0" t="n">
        <f aca="false">MONTH(AB880)</f>
        <v>5</v>
      </c>
      <c r="AD880" s="0" t="n">
        <f aca="false">DAY(AB880)</f>
        <v>31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151</v>
      </c>
      <c r="D881" s="0" t="n">
        <v>1400</v>
      </c>
      <c r="E881" s="0" t="n">
        <v>29.63</v>
      </c>
      <c r="F881" s="0" t="n">
        <v>49.58</v>
      </c>
      <c r="G881" s="0" t="n">
        <v>993.09</v>
      </c>
      <c r="H881" s="0" t="n">
        <v>0</v>
      </c>
      <c r="I881" s="0" t="n">
        <v>4.276</v>
      </c>
      <c r="J881" s="0" t="n">
        <v>1.705</v>
      </c>
      <c r="K881" s="0" t="n">
        <v>1.215</v>
      </c>
      <c r="L881" s="0" t="n">
        <v>255.7</v>
      </c>
      <c r="M881" s="0" t="n">
        <v>42.37</v>
      </c>
      <c r="N881" s="0" t="n">
        <v>31.71</v>
      </c>
      <c r="O881" s="0" t="n">
        <v>27.81</v>
      </c>
      <c r="P881" s="0" t="n">
        <v>12.94</v>
      </c>
      <c r="Q881" s="0" t="n">
        <v>900</v>
      </c>
      <c r="R881" s="0" t="n">
        <v>-1.7876</v>
      </c>
      <c r="S881" s="0" t="n">
        <v>11</v>
      </c>
      <c r="T881" s="0" t="n">
        <v>4.153</v>
      </c>
      <c r="U881" s="0" t="n">
        <v>29.27</v>
      </c>
      <c r="V881" s="0" t="n">
        <v>29.9</v>
      </c>
      <c r="W881" s="0" t="n">
        <f aca="false">F881/100*T881</f>
        <v>2.0590574</v>
      </c>
      <c r="X881" s="0" t="n">
        <f aca="false">INT(D881/100)</f>
        <v>14</v>
      </c>
      <c r="Y881" s="0" t="n">
        <f aca="false">100*(D881/100-X881)</f>
        <v>0</v>
      </c>
      <c r="Z881" s="0" t="n">
        <f aca="false">X881+Y881/60</f>
        <v>14</v>
      </c>
      <c r="AA881" s="0" t="n">
        <f aca="false">C881+Z881/24-0.001</f>
        <v>151.582333333333</v>
      </c>
      <c r="AB881" s="32" t="n">
        <f aca="false">DATE(B881,1,1)+C881-1</f>
        <v>37407</v>
      </c>
      <c r="AC881" s="0" t="n">
        <f aca="false">MONTH(AB881)</f>
        <v>5</v>
      </c>
      <c r="AD881" s="0" t="n">
        <f aca="false">DAY(AB881)</f>
        <v>31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151</v>
      </c>
      <c r="D882" s="0" t="n">
        <v>1415</v>
      </c>
      <c r="E882" s="0" t="n">
        <v>29.4</v>
      </c>
      <c r="F882" s="0" t="n">
        <v>49.54</v>
      </c>
      <c r="G882" s="0" t="n">
        <v>992.97</v>
      </c>
      <c r="H882" s="0" t="n">
        <v>0</v>
      </c>
      <c r="I882" s="0" t="n">
        <v>5.075</v>
      </c>
      <c r="J882" s="0" t="n">
        <v>2.142</v>
      </c>
      <c r="K882" s="0" t="n">
        <v>1.638</v>
      </c>
      <c r="L882" s="0" t="n">
        <v>261.1</v>
      </c>
      <c r="M882" s="0" t="n">
        <v>38.58</v>
      </c>
      <c r="N882" s="0" t="n">
        <v>31.97</v>
      </c>
      <c r="O882" s="0" t="n">
        <v>28.14</v>
      </c>
      <c r="P882" s="0" t="n">
        <v>12.98</v>
      </c>
      <c r="Q882" s="0" t="n">
        <v>900</v>
      </c>
      <c r="R882" s="0" t="n">
        <v>-1.7887</v>
      </c>
      <c r="S882" s="0" t="n">
        <v>11</v>
      </c>
      <c r="T882" s="0" t="n">
        <v>4.098</v>
      </c>
      <c r="U882" s="0" t="n">
        <v>28.99</v>
      </c>
      <c r="V882" s="0" t="n">
        <v>29.57</v>
      </c>
      <c r="W882" s="0" t="n">
        <f aca="false">F882/100*T882</f>
        <v>2.0301492</v>
      </c>
      <c r="X882" s="0" t="n">
        <f aca="false">INT(D882/100)</f>
        <v>14</v>
      </c>
      <c r="Y882" s="0" t="n">
        <f aca="false">100*(D882/100-X882)</f>
        <v>15</v>
      </c>
      <c r="Z882" s="0" t="n">
        <f aca="false">X882+Y882/60</f>
        <v>14.25</v>
      </c>
      <c r="AA882" s="0" t="n">
        <f aca="false">C882+Z882/24-0.001</f>
        <v>151.59275</v>
      </c>
      <c r="AB882" s="32" t="n">
        <f aca="false">DATE(B882,1,1)+C882-1</f>
        <v>37407</v>
      </c>
      <c r="AC882" s="0" t="n">
        <f aca="false">MONTH(AB882)</f>
        <v>5</v>
      </c>
      <c r="AD882" s="0" t="n">
        <f aca="false">DAY(AB882)</f>
        <v>31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151</v>
      </c>
      <c r="D883" s="0" t="n">
        <v>1430</v>
      </c>
      <c r="E883" s="0" t="n">
        <v>29.42</v>
      </c>
      <c r="F883" s="0" t="n">
        <v>49.44</v>
      </c>
      <c r="G883" s="0" t="n">
        <v>992.81</v>
      </c>
      <c r="H883" s="0" t="n">
        <v>0</v>
      </c>
      <c r="I883" s="0" t="n">
        <v>4.276</v>
      </c>
      <c r="J883" s="0" t="n">
        <v>1.735</v>
      </c>
      <c r="K883" s="0" t="n">
        <v>1.049</v>
      </c>
      <c r="L883" s="0" t="n">
        <v>248.3</v>
      </c>
      <c r="M883" s="0" t="n">
        <v>50.67</v>
      </c>
      <c r="N883" s="0" t="n">
        <v>32.03</v>
      </c>
      <c r="O883" s="0" t="n">
        <v>28.51</v>
      </c>
      <c r="P883" s="0" t="n">
        <v>12.89</v>
      </c>
      <c r="Q883" s="0" t="n">
        <v>900</v>
      </c>
      <c r="R883" s="0" t="n">
        <v>-1.7592</v>
      </c>
      <c r="S883" s="0" t="n">
        <v>11</v>
      </c>
      <c r="T883" s="0" t="n">
        <v>4.104</v>
      </c>
      <c r="U883" s="0" t="n">
        <v>29</v>
      </c>
      <c r="V883" s="0" t="n">
        <v>29.81</v>
      </c>
      <c r="W883" s="0" t="n">
        <f aca="false">F883/100*T883</f>
        <v>2.0290176</v>
      </c>
      <c r="X883" s="0" t="n">
        <f aca="false">INT(D883/100)</f>
        <v>14</v>
      </c>
      <c r="Y883" s="0" t="n">
        <f aca="false">100*(D883/100-X883)</f>
        <v>30.0000000000001</v>
      </c>
      <c r="Z883" s="0" t="n">
        <f aca="false">X883+Y883/60</f>
        <v>14.5</v>
      </c>
      <c r="AA883" s="0" t="n">
        <f aca="false">C883+Z883/24-0.001</f>
        <v>151.603166666667</v>
      </c>
      <c r="AB883" s="32" t="n">
        <f aca="false">DATE(B883,1,1)+C883-1</f>
        <v>37407</v>
      </c>
      <c r="AC883" s="0" t="n">
        <f aca="false">MONTH(AB883)</f>
        <v>5</v>
      </c>
      <c r="AD883" s="0" t="n">
        <f aca="false">DAY(AB883)</f>
        <v>31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151</v>
      </c>
      <c r="D884" s="0" t="n">
        <v>1445</v>
      </c>
      <c r="E884" s="0" t="n">
        <v>30.06</v>
      </c>
      <c r="F884" s="0" t="n">
        <v>47.57</v>
      </c>
      <c r="G884" s="0" t="n">
        <v>992.63</v>
      </c>
      <c r="H884" s="0" t="n">
        <v>0</v>
      </c>
      <c r="I884" s="0" t="n">
        <v>5.075</v>
      </c>
      <c r="J884" s="0" t="n">
        <v>1.961</v>
      </c>
      <c r="K884" s="0" t="n">
        <v>1.335</v>
      </c>
      <c r="L884" s="0" t="n">
        <v>251.3</v>
      </c>
      <c r="M884" s="0" t="n">
        <v>45.52</v>
      </c>
      <c r="N884" s="0" t="n">
        <v>32.01</v>
      </c>
      <c r="O884" s="0" t="n">
        <v>28.37</v>
      </c>
      <c r="P884" s="0" t="n">
        <v>12.94</v>
      </c>
      <c r="Q884" s="0" t="n">
        <v>900</v>
      </c>
      <c r="R884" s="0" t="n">
        <v>-1.7838</v>
      </c>
      <c r="S884" s="0" t="n">
        <v>11</v>
      </c>
      <c r="T884" s="0" t="n">
        <v>4.259</v>
      </c>
      <c r="U884" s="0" t="n">
        <v>29.71</v>
      </c>
      <c r="V884" s="0" t="n">
        <v>30.52</v>
      </c>
      <c r="W884" s="0" t="n">
        <f aca="false">F884/100*T884</f>
        <v>2.0260063</v>
      </c>
      <c r="X884" s="0" t="n">
        <f aca="false">INT(D884/100)</f>
        <v>14</v>
      </c>
      <c r="Y884" s="0" t="n">
        <f aca="false">100*(D884/100-X884)</f>
        <v>44.9999999999999</v>
      </c>
      <c r="Z884" s="0" t="n">
        <f aca="false">X884+Y884/60</f>
        <v>14.75</v>
      </c>
      <c r="AA884" s="0" t="n">
        <f aca="false">C884+Z884/24-0.001</f>
        <v>151.613583333333</v>
      </c>
      <c r="AB884" s="32" t="n">
        <f aca="false">DATE(B884,1,1)+C884-1</f>
        <v>37407</v>
      </c>
      <c r="AC884" s="0" t="n">
        <f aca="false">MONTH(AB884)</f>
        <v>5</v>
      </c>
      <c r="AD884" s="0" t="n">
        <f aca="false">DAY(AB884)</f>
        <v>31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151</v>
      </c>
      <c r="D885" s="0" t="n">
        <v>1500</v>
      </c>
      <c r="E885" s="0" t="n">
        <v>29.79</v>
      </c>
      <c r="F885" s="0" t="n">
        <v>49.08</v>
      </c>
      <c r="G885" s="0" t="n">
        <v>992.21</v>
      </c>
      <c r="H885" s="0" t="n">
        <v>0</v>
      </c>
      <c r="I885" s="0" t="n">
        <v>4.276</v>
      </c>
      <c r="J885" s="0" t="n">
        <v>1.779</v>
      </c>
      <c r="K885" s="0" t="n">
        <v>0.99</v>
      </c>
      <c r="L885" s="0" t="n">
        <v>225.4</v>
      </c>
      <c r="M885" s="0" t="n">
        <v>52.61</v>
      </c>
      <c r="N885" s="0" t="n">
        <v>32.16</v>
      </c>
      <c r="O885" s="0" t="n">
        <v>28.54</v>
      </c>
      <c r="P885" s="0" t="n">
        <v>12.87</v>
      </c>
      <c r="Q885" s="0" t="n">
        <v>900</v>
      </c>
      <c r="R885" s="0" t="n">
        <v>-1.7551</v>
      </c>
      <c r="S885" s="0" t="n">
        <v>11</v>
      </c>
      <c r="T885" s="0" t="n">
        <v>4.194</v>
      </c>
      <c r="U885" s="0" t="n">
        <v>29.12</v>
      </c>
      <c r="V885" s="0" t="n">
        <v>29.97</v>
      </c>
      <c r="W885" s="0" t="n">
        <f aca="false">F885/100*T885</f>
        <v>2.0584152</v>
      </c>
      <c r="X885" s="0" t="n">
        <f aca="false">INT(D885/100)</f>
        <v>15</v>
      </c>
      <c r="Y885" s="0" t="n">
        <f aca="false">100*(D885/100-X885)</f>
        <v>0</v>
      </c>
      <c r="Z885" s="0" t="n">
        <f aca="false">X885+Y885/60</f>
        <v>15</v>
      </c>
      <c r="AA885" s="0" t="n">
        <f aca="false">C885+Z885/24-0.001</f>
        <v>151.624</v>
      </c>
      <c r="AB885" s="32" t="n">
        <f aca="false">DATE(B885,1,1)+C885-1</f>
        <v>37407</v>
      </c>
      <c r="AC885" s="0" t="n">
        <f aca="false">MONTH(AB885)</f>
        <v>5</v>
      </c>
      <c r="AD885" s="0" t="n">
        <f aca="false">DAY(AB885)</f>
        <v>31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151</v>
      </c>
      <c r="D886" s="0" t="n">
        <v>1515</v>
      </c>
      <c r="E886" s="0" t="n">
        <v>28.97</v>
      </c>
      <c r="F886" s="0" t="n">
        <v>49.52</v>
      </c>
      <c r="G886" s="0" t="n">
        <v>991.98</v>
      </c>
      <c r="H886" s="0" t="n">
        <v>0</v>
      </c>
      <c r="I886" s="0" t="n">
        <v>5.874</v>
      </c>
      <c r="J886" s="0" t="n">
        <v>1.612</v>
      </c>
      <c r="K886" s="0" t="n">
        <v>0.876</v>
      </c>
      <c r="L886" s="0" t="n">
        <v>227.2</v>
      </c>
      <c r="M886" s="0" t="n">
        <v>53.54</v>
      </c>
      <c r="N886" s="0" t="n">
        <v>32.18</v>
      </c>
      <c r="O886" s="0" t="n">
        <v>29.24</v>
      </c>
      <c r="P886" s="0" t="n">
        <v>12.72</v>
      </c>
      <c r="Q886" s="0" t="n">
        <v>900</v>
      </c>
      <c r="R886" s="0" t="n">
        <v>-1.7504</v>
      </c>
      <c r="S886" s="0" t="n">
        <v>11</v>
      </c>
      <c r="T886" s="0" t="n">
        <v>3.999</v>
      </c>
      <c r="U886" s="0" t="n">
        <v>28.3</v>
      </c>
      <c r="V886" s="0" t="n">
        <v>28.65</v>
      </c>
      <c r="W886" s="0" t="n">
        <f aca="false">F886/100*T886</f>
        <v>1.9803048</v>
      </c>
      <c r="X886" s="0" t="n">
        <f aca="false">INT(D886/100)</f>
        <v>15</v>
      </c>
      <c r="Y886" s="0" t="n">
        <f aca="false">100*(D886/100-X886)</f>
        <v>15</v>
      </c>
      <c r="Z886" s="0" t="n">
        <f aca="false">X886+Y886/60</f>
        <v>15.25</v>
      </c>
      <c r="AA886" s="0" t="n">
        <f aca="false">C886+Z886/24-0.001</f>
        <v>151.634416666667</v>
      </c>
      <c r="AB886" s="32" t="n">
        <f aca="false">DATE(B886,1,1)+C886-1</f>
        <v>37407</v>
      </c>
      <c r="AC886" s="0" t="n">
        <f aca="false">MONTH(AB886)</f>
        <v>5</v>
      </c>
      <c r="AD886" s="0" t="n">
        <f aca="false">DAY(AB886)</f>
        <v>31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151</v>
      </c>
      <c r="D887" s="0" t="n">
        <v>1530</v>
      </c>
      <c r="E887" s="0" t="n">
        <v>29.72</v>
      </c>
      <c r="F887" s="0" t="n">
        <v>48.12</v>
      </c>
      <c r="G887" s="0" t="n">
        <v>992.02</v>
      </c>
      <c r="H887" s="0" t="n">
        <v>0</v>
      </c>
      <c r="I887" s="0" t="n">
        <v>4.276</v>
      </c>
      <c r="J887" s="0" t="n">
        <v>1.592</v>
      </c>
      <c r="K887" s="0" t="n">
        <v>0.799</v>
      </c>
      <c r="L887" s="0" t="n">
        <v>238.4</v>
      </c>
      <c r="M887" s="0" t="n">
        <v>55.75</v>
      </c>
      <c r="N887" s="0" t="n">
        <v>31.87</v>
      </c>
      <c r="O887" s="0" t="n">
        <v>29.36</v>
      </c>
      <c r="P887" s="0" t="n">
        <v>12.78</v>
      </c>
      <c r="Q887" s="0" t="n">
        <v>900</v>
      </c>
      <c r="R887" s="0" t="n">
        <v>-1.7719</v>
      </c>
      <c r="S887" s="0" t="n">
        <v>11</v>
      </c>
      <c r="T887" s="0" t="n">
        <v>4.176</v>
      </c>
      <c r="U887" s="0" t="n">
        <v>29.6</v>
      </c>
      <c r="V887" s="0" t="n">
        <v>30.03</v>
      </c>
      <c r="W887" s="0" t="n">
        <f aca="false">F887/100*T887</f>
        <v>2.0094912</v>
      </c>
      <c r="X887" s="0" t="n">
        <f aca="false">INT(D887/100)</f>
        <v>15</v>
      </c>
      <c r="Y887" s="0" t="n">
        <f aca="false">100*(D887/100-X887)</f>
        <v>30.0000000000001</v>
      </c>
      <c r="Z887" s="0" t="n">
        <f aca="false">X887+Y887/60</f>
        <v>15.5</v>
      </c>
      <c r="AA887" s="0" t="n">
        <f aca="false">C887+Z887/24-0.001</f>
        <v>151.644833333333</v>
      </c>
      <c r="AB887" s="32" t="n">
        <f aca="false">DATE(B887,1,1)+C887-1</f>
        <v>37407</v>
      </c>
      <c r="AC887" s="0" t="n">
        <f aca="false">MONTH(AB887)</f>
        <v>5</v>
      </c>
      <c r="AD887" s="0" t="n">
        <f aca="false">DAY(AB887)</f>
        <v>31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151</v>
      </c>
      <c r="D888" s="0" t="n">
        <v>1545</v>
      </c>
      <c r="E888" s="0" t="n">
        <v>30.25</v>
      </c>
      <c r="F888" s="0" t="n">
        <v>47.81</v>
      </c>
      <c r="G888" s="0" t="n">
        <v>991.7</v>
      </c>
      <c r="H888" s="0" t="n">
        <v>0</v>
      </c>
      <c r="I888" s="0" t="n">
        <v>4.276</v>
      </c>
      <c r="J888" s="0" t="n">
        <v>1.683</v>
      </c>
      <c r="K888" s="0" t="n">
        <v>1.064</v>
      </c>
      <c r="L888" s="0" t="n">
        <v>246.3</v>
      </c>
      <c r="M888" s="0" t="n">
        <v>48.49</v>
      </c>
      <c r="N888" s="0" t="n">
        <v>31.76</v>
      </c>
      <c r="O888" s="0" t="n">
        <v>28.86</v>
      </c>
      <c r="P888" s="0" t="n">
        <v>12.95</v>
      </c>
      <c r="Q888" s="0" t="n">
        <v>900</v>
      </c>
      <c r="R888" s="0" t="n">
        <v>-1.78</v>
      </c>
      <c r="S888" s="0" t="n">
        <v>11</v>
      </c>
      <c r="T888" s="0" t="n">
        <v>4.304</v>
      </c>
      <c r="U888" s="0" t="n">
        <v>29.52</v>
      </c>
      <c r="V888" s="0" t="n">
        <v>30.66</v>
      </c>
      <c r="W888" s="0" t="n">
        <f aca="false">F888/100*T888</f>
        <v>2.0577424</v>
      </c>
      <c r="X888" s="0" t="n">
        <f aca="false">INT(D888/100)</f>
        <v>15</v>
      </c>
      <c r="Y888" s="0" t="n">
        <f aca="false">100*(D888/100-X888)</f>
        <v>44.9999999999999</v>
      </c>
      <c r="Z888" s="0" t="n">
        <f aca="false">X888+Y888/60</f>
        <v>15.75</v>
      </c>
      <c r="AA888" s="0" t="n">
        <f aca="false">C888+Z888/24-0.001</f>
        <v>151.65525</v>
      </c>
      <c r="AB888" s="32" t="n">
        <f aca="false">DATE(B888,1,1)+C888-1</f>
        <v>37407</v>
      </c>
      <c r="AC888" s="0" t="n">
        <f aca="false">MONTH(AB888)</f>
        <v>5</v>
      </c>
      <c r="AD888" s="0" t="n">
        <f aca="false">DAY(AB888)</f>
        <v>31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151</v>
      </c>
      <c r="D889" s="0" t="n">
        <v>1600</v>
      </c>
      <c r="E889" s="0" t="n">
        <v>30.23</v>
      </c>
      <c r="F889" s="0" t="n">
        <v>46.74</v>
      </c>
      <c r="G889" s="0" t="n">
        <v>991.44</v>
      </c>
      <c r="H889" s="0" t="n">
        <v>0</v>
      </c>
      <c r="I889" s="0" t="n">
        <v>6.673</v>
      </c>
      <c r="J889" s="0" t="n">
        <v>2.347</v>
      </c>
      <c r="K889" s="0" t="n">
        <v>1.832</v>
      </c>
      <c r="L889" s="0" t="n">
        <v>264.9</v>
      </c>
      <c r="M889" s="0" t="n">
        <v>37.8</v>
      </c>
      <c r="N889" s="0" t="n">
        <v>31.95</v>
      </c>
      <c r="O889" s="0" t="n">
        <v>28.75</v>
      </c>
      <c r="P889" s="0" t="n">
        <v>12.99</v>
      </c>
      <c r="Q889" s="0" t="n">
        <v>900</v>
      </c>
      <c r="R889" s="0" t="n">
        <v>-1.7818</v>
      </c>
      <c r="S889" s="0" t="n">
        <v>11</v>
      </c>
      <c r="T889" s="0" t="n">
        <v>4.298</v>
      </c>
      <c r="U889" s="0" t="n">
        <v>29.84</v>
      </c>
      <c r="V889" s="0" t="n">
        <v>30.65</v>
      </c>
      <c r="W889" s="0" t="n">
        <f aca="false">F889/100*T889</f>
        <v>2.0088852</v>
      </c>
      <c r="X889" s="0" t="n">
        <f aca="false">INT(D889/100)</f>
        <v>16</v>
      </c>
      <c r="Y889" s="0" t="n">
        <f aca="false">100*(D889/100-X889)</f>
        <v>0</v>
      </c>
      <c r="Z889" s="0" t="n">
        <f aca="false">X889+Y889/60</f>
        <v>16</v>
      </c>
      <c r="AA889" s="0" t="n">
        <f aca="false">C889+Z889/24-0.001</f>
        <v>151.665666666667</v>
      </c>
      <c r="AB889" s="32" t="n">
        <f aca="false">DATE(B889,1,1)+C889-1</f>
        <v>37407</v>
      </c>
      <c r="AC889" s="0" t="n">
        <f aca="false">MONTH(AB889)</f>
        <v>5</v>
      </c>
      <c r="AD889" s="0" t="n">
        <f aca="false">DAY(AB889)</f>
        <v>31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151</v>
      </c>
      <c r="D890" s="0" t="n">
        <v>1615</v>
      </c>
      <c r="E890" s="0" t="n">
        <v>29.74</v>
      </c>
      <c r="F890" s="0" t="n">
        <v>47.63</v>
      </c>
      <c r="G890" s="0" t="n">
        <v>991.1</v>
      </c>
      <c r="H890" s="0" t="n">
        <v>0</v>
      </c>
      <c r="I890" s="0" t="n">
        <v>5.075</v>
      </c>
      <c r="J890" s="0" t="n">
        <v>1.945</v>
      </c>
      <c r="K890" s="0" t="n">
        <v>1.447</v>
      </c>
      <c r="L890" s="0" t="n">
        <v>263.4</v>
      </c>
      <c r="M890" s="0" t="n">
        <v>40.4</v>
      </c>
      <c r="N890" s="0" t="n">
        <v>32.11</v>
      </c>
      <c r="O890" s="0" t="n">
        <v>29.12</v>
      </c>
      <c r="P890" s="0" t="n">
        <v>12.84</v>
      </c>
      <c r="Q890" s="0" t="n">
        <v>900</v>
      </c>
      <c r="R890" s="0" t="n">
        <v>-1.7551</v>
      </c>
      <c r="S890" s="0" t="n">
        <v>11</v>
      </c>
      <c r="T890" s="0" t="n">
        <v>4.18</v>
      </c>
      <c r="U890" s="0" t="n">
        <v>28.98</v>
      </c>
      <c r="V890" s="0" t="n">
        <v>29.79</v>
      </c>
      <c r="W890" s="0" t="n">
        <f aca="false">F890/100*T890</f>
        <v>1.990934</v>
      </c>
      <c r="X890" s="0" t="n">
        <f aca="false">INT(D890/100)</f>
        <v>16</v>
      </c>
      <c r="Y890" s="0" t="n">
        <f aca="false">100*(D890/100-X890)</f>
        <v>14.9999999999999</v>
      </c>
      <c r="Z890" s="0" t="n">
        <f aca="false">X890+Y890/60</f>
        <v>16.25</v>
      </c>
      <c r="AA890" s="0" t="n">
        <f aca="false">C890+Z890/24-0.001</f>
        <v>151.676083333333</v>
      </c>
      <c r="AB890" s="32" t="n">
        <f aca="false">DATE(B890,1,1)+C890-1</f>
        <v>37407</v>
      </c>
      <c r="AC890" s="0" t="n">
        <f aca="false">MONTH(AB890)</f>
        <v>5</v>
      </c>
      <c r="AD890" s="0" t="n">
        <f aca="false">DAY(AB890)</f>
        <v>31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151</v>
      </c>
      <c r="D891" s="0" t="n">
        <v>1630</v>
      </c>
      <c r="E891" s="0" t="n">
        <v>29.39</v>
      </c>
      <c r="F891" s="0" t="n">
        <v>48.37</v>
      </c>
      <c r="G891" s="0" t="n">
        <v>990.82</v>
      </c>
      <c r="H891" s="0" t="n">
        <v>0</v>
      </c>
      <c r="I891" s="0" t="n">
        <v>5.075</v>
      </c>
      <c r="J891" s="0" t="n">
        <v>1.429</v>
      </c>
      <c r="K891" s="0" t="n">
        <v>0.98</v>
      </c>
      <c r="L891" s="0" t="n">
        <v>246.5</v>
      </c>
      <c r="M891" s="0" t="n">
        <v>43.69</v>
      </c>
      <c r="N891" s="0" t="n">
        <v>31.97</v>
      </c>
      <c r="O891" s="0" t="n">
        <v>29.66</v>
      </c>
      <c r="P891" s="0" t="n">
        <v>12.76</v>
      </c>
      <c r="Q891" s="0" t="n">
        <v>900</v>
      </c>
      <c r="R891" s="0" t="n">
        <v>-1.7743</v>
      </c>
      <c r="S891" s="0" t="n">
        <v>11</v>
      </c>
      <c r="T891" s="0" t="n">
        <v>4.096</v>
      </c>
      <c r="U891" s="0" t="n">
        <v>28.66</v>
      </c>
      <c r="V891" s="0" t="n">
        <v>29.52</v>
      </c>
      <c r="W891" s="0" t="n">
        <f aca="false">F891/100*T891</f>
        <v>1.9812352</v>
      </c>
      <c r="X891" s="0" t="n">
        <f aca="false">INT(D891/100)</f>
        <v>16</v>
      </c>
      <c r="Y891" s="0" t="n">
        <f aca="false">100*(D891/100-X891)</f>
        <v>30.0000000000001</v>
      </c>
      <c r="Z891" s="0" t="n">
        <f aca="false">X891+Y891/60</f>
        <v>16.5</v>
      </c>
      <c r="AA891" s="0" t="n">
        <f aca="false">C891+Z891/24-0.001</f>
        <v>151.6865</v>
      </c>
      <c r="AB891" s="32" t="n">
        <f aca="false">DATE(B891,1,1)+C891-1</f>
        <v>37407</v>
      </c>
      <c r="AC891" s="0" t="n">
        <f aca="false">MONTH(AB891)</f>
        <v>5</v>
      </c>
      <c r="AD891" s="0" t="n">
        <f aca="false">DAY(AB891)</f>
        <v>31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151</v>
      </c>
      <c r="D892" s="0" t="n">
        <v>1645</v>
      </c>
      <c r="E892" s="0" t="n">
        <v>29.66</v>
      </c>
      <c r="F892" s="0" t="n">
        <v>46.03</v>
      </c>
      <c r="G892" s="0" t="n">
        <v>990.53</v>
      </c>
      <c r="H892" s="0" t="n">
        <v>0</v>
      </c>
      <c r="I892" s="0" t="n">
        <v>5.874</v>
      </c>
      <c r="J892" s="0" t="n">
        <v>1.796</v>
      </c>
      <c r="K892" s="0" t="n">
        <v>1.028</v>
      </c>
      <c r="L892" s="0" t="n">
        <v>243.3</v>
      </c>
      <c r="M892" s="0" t="n">
        <v>52.03</v>
      </c>
      <c r="N892" s="0" t="n">
        <v>31.67</v>
      </c>
      <c r="O892" s="0" t="n">
        <v>29.76</v>
      </c>
      <c r="P892" s="0" t="n">
        <v>12.78</v>
      </c>
      <c r="Q892" s="0" t="n">
        <v>900</v>
      </c>
      <c r="R892" s="0" t="n">
        <v>-1.7759</v>
      </c>
      <c r="S892" s="0" t="n">
        <v>11</v>
      </c>
      <c r="T892" s="0" t="n">
        <v>4.161</v>
      </c>
      <c r="U892" s="0" t="n">
        <v>29.05</v>
      </c>
      <c r="V892" s="0" t="n">
        <v>29.57</v>
      </c>
      <c r="W892" s="0" t="n">
        <f aca="false">F892/100*T892</f>
        <v>1.9153083</v>
      </c>
      <c r="X892" s="0" t="n">
        <f aca="false">INT(D892/100)</f>
        <v>16</v>
      </c>
      <c r="Y892" s="0" t="n">
        <f aca="false">100*(D892/100-X892)</f>
        <v>44.9999999999999</v>
      </c>
      <c r="Z892" s="0" t="n">
        <f aca="false">X892+Y892/60</f>
        <v>16.75</v>
      </c>
      <c r="AA892" s="0" t="n">
        <f aca="false">C892+Z892/24-0.001</f>
        <v>151.696916666667</v>
      </c>
      <c r="AB892" s="32" t="n">
        <f aca="false">DATE(B892,1,1)+C892-1</f>
        <v>37407</v>
      </c>
      <c r="AC892" s="0" t="n">
        <f aca="false">MONTH(AB892)</f>
        <v>5</v>
      </c>
      <c r="AD892" s="0" t="n">
        <f aca="false">DAY(AB892)</f>
        <v>31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151</v>
      </c>
      <c r="D893" s="0" t="n">
        <v>1700</v>
      </c>
      <c r="E893" s="0" t="n">
        <v>29.92</v>
      </c>
      <c r="F893" s="0" t="n">
        <v>45.17</v>
      </c>
      <c r="G893" s="0" t="n">
        <v>990.41</v>
      </c>
      <c r="H893" s="0" t="n">
        <v>0</v>
      </c>
      <c r="I893" s="0" t="n">
        <v>4.276</v>
      </c>
      <c r="J893" s="0" t="n">
        <v>1.804</v>
      </c>
      <c r="K893" s="0" t="n">
        <v>1.112</v>
      </c>
      <c r="L893" s="0" t="n">
        <v>253.6</v>
      </c>
      <c r="M893" s="0" t="n">
        <v>49.62</v>
      </c>
      <c r="N893" s="0" t="n">
        <v>31.45</v>
      </c>
      <c r="O893" s="0" t="n">
        <v>29.76</v>
      </c>
      <c r="P893" s="0" t="n">
        <v>12.8</v>
      </c>
      <c r="Q893" s="0" t="n">
        <v>900</v>
      </c>
      <c r="R893" s="0" t="n">
        <v>-1.755</v>
      </c>
      <c r="S893" s="0" t="n">
        <v>11</v>
      </c>
      <c r="T893" s="0" t="n">
        <v>4.224</v>
      </c>
      <c r="U893" s="0" t="n">
        <v>29.39</v>
      </c>
      <c r="V893" s="0" t="n">
        <v>29.62</v>
      </c>
      <c r="W893" s="0" t="n">
        <f aca="false">F893/100*T893</f>
        <v>1.9079808</v>
      </c>
      <c r="X893" s="0" t="n">
        <f aca="false">INT(D893/100)</f>
        <v>17</v>
      </c>
      <c r="Y893" s="0" t="n">
        <f aca="false">100*(D893/100-X893)</f>
        <v>0</v>
      </c>
      <c r="Z893" s="0" t="n">
        <f aca="false">X893+Y893/60</f>
        <v>17</v>
      </c>
      <c r="AA893" s="0" t="n">
        <f aca="false">C893+Z893/24-0.001</f>
        <v>151.707333333333</v>
      </c>
      <c r="AB893" s="32" t="n">
        <f aca="false">DATE(B893,1,1)+C893-1</f>
        <v>37407</v>
      </c>
      <c r="AC893" s="0" t="n">
        <f aca="false">MONTH(AB893)</f>
        <v>5</v>
      </c>
      <c r="AD893" s="0" t="n">
        <f aca="false">DAY(AB893)</f>
        <v>31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151</v>
      </c>
      <c r="D894" s="0" t="n">
        <v>1715</v>
      </c>
      <c r="E894" s="0" t="n">
        <v>29.56</v>
      </c>
      <c r="F894" s="0" t="n">
        <v>45.67</v>
      </c>
      <c r="G894" s="0" t="n">
        <v>990.23</v>
      </c>
      <c r="H894" s="0" t="n">
        <v>0</v>
      </c>
      <c r="I894" s="0" t="n">
        <v>8.27</v>
      </c>
      <c r="J894" s="0" t="n">
        <v>2.221</v>
      </c>
      <c r="K894" s="0" t="n">
        <v>1.521</v>
      </c>
      <c r="L894" s="0" t="n">
        <v>262.8</v>
      </c>
      <c r="M894" s="0" t="n">
        <v>45.44</v>
      </c>
      <c r="N894" s="0" t="n">
        <v>31.37</v>
      </c>
      <c r="O894" s="0" t="n">
        <v>29.66</v>
      </c>
      <c r="P894" s="0" t="n">
        <v>12.77</v>
      </c>
      <c r="Q894" s="0" t="n">
        <v>900</v>
      </c>
      <c r="R894" s="0" t="n">
        <v>-1.7817</v>
      </c>
      <c r="S894" s="0" t="n">
        <v>11</v>
      </c>
      <c r="T894" s="0" t="n">
        <v>4.138</v>
      </c>
      <c r="U894" s="0" t="n">
        <v>28.89</v>
      </c>
      <c r="V894" s="0" t="n">
        <v>29.4</v>
      </c>
      <c r="W894" s="0" t="n">
        <f aca="false">F894/100*T894</f>
        <v>1.8898246</v>
      </c>
      <c r="X894" s="0" t="n">
        <f aca="false">INT(D894/100)</f>
        <v>17</v>
      </c>
      <c r="Y894" s="0" t="n">
        <f aca="false">100*(D894/100-X894)</f>
        <v>14.9999999999999</v>
      </c>
      <c r="Z894" s="0" t="n">
        <f aca="false">X894+Y894/60</f>
        <v>17.25</v>
      </c>
      <c r="AA894" s="0" t="n">
        <f aca="false">C894+Z894/24-0.001</f>
        <v>151.71775</v>
      </c>
      <c r="AB894" s="32" t="n">
        <f aca="false">DATE(B894,1,1)+C894-1</f>
        <v>37407</v>
      </c>
      <c r="AC894" s="0" t="n">
        <f aca="false">MONTH(AB894)</f>
        <v>5</v>
      </c>
      <c r="AD894" s="0" t="n">
        <f aca="false">DAY(AB894)</f>
        <v>31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151</v>
      </c>
      <c r="D895" s="0" t="n">
        <v>1730</v>
      </c>
      <c r="E895" s="0" t="n">
        <v>28.94</v>
      </c>
      <c r="F895" s="0" t="n">
        <v>47.5</v>
      </c>
      <c r="G895" s="0" t="n">
        <v>990.19</v>
      </c>
      <c r="H895" s="0" t="n">
        <v>0</v>
      </c>
      <c r="I895" s="0" t="n">
        <v>3.477</v>
      </c>
      <c r="J895" s="0" t="n">
        <v>1.523</v>
      </c>
      <c r="K895" s="0" t="n">
        <v>0.716</v>
      </c>
      <c r="L895" s="0" t="n">
        <v>241.3</v>
      </c>
      <c r="M895" s="0" t="n">
        <v>57.26</v>
      </c>
      <c r="N895" s="0" t="n">
        <v>31.25</v>
      </c>
      <c r="O895" s="0" t="n">
        <v>30.16</v>
      </c>
      <c r="P895" s="0" t="n">
        <v>12.69</v>
      </c>
      <c r="Q895" s="0" t="n">
        <v>900</v>
      </c>
      <c r="R895" s="0" t="n">
        <v>-1.7834</v>
      </c>
      <c r="S895" s="0" t="n">
        <v>11</v>
      </c>
      <c r="T895" s="0" t="n">
        <v>3.991</v>
      </c>
      <c r="U895" s="0" t="n">
        <v>27.95</v>
      </c>
      <c r="V895" s="0" t="n">
        <v>28.45</v>
      </c>
      <c r="W895" s="0" t="n">
        <f aca="false">F895/100*T895</f>
        <v>1.895725</v>
      </c>
      <c r="X895" s="0" t="n">
        <f aca="false">INT(D895/100)</f>
        <v>17</v>
      </c>
      <c r="Y895" s="0" t="n">
        <f aca="false">100*(D895/100-X895)</f>
        <v>30.0000000000001</v>
      </c>
      <c r="Z895" s="0" t="n">
        <f aca="false">X895+Y895/60</f>
        <v>17.5</v>
      </c>
      <c r="AA895" s="0" t="n">
        <f aca="false">C895+Z895/24-0.001</f>
        <v>151.728166666667</v>
      </c>
      <c r="AB895" s="32" t="n">
        <f aca="false">DATE(B895,1,1)+C895-1</f>
        <v>37407</v>
      </c>
      <c r="AC895" s="0" t="n">
        <f aca="false">MONTH(AB895)</f>
        <v>5</v>
      </c>
      <c r="AD895" s="0" t="n">
        <f aca="false">DAY(AB895)</f>
        <v>31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151</v>
      </c>
      <c r="D896" s="0" t="n">
        <v>1745</v>
      </c>
      <c r="E896" s="0" t="n">
        <v>28.66</v>
      </c>
      <c r="F896" s="0" t="n">
        <v>49.3</v>
      </c>
      <c r="G896" s="0" t="n">
        <v>990.15</v>
      </c>
      <c r="H896" s="0" t="n">
        <v>0</v>
      </c>
      <c r="I896" s="0" t="n">
        <v>5.075</v>
      </c>
      <c r="J896" s="0" t="n">
        <v>1.548</v>
      </c>
      <c r="K896" s="0" t="n">
        <v>0.976</v>
      </c>
      <c r="L896" s="0" t="n">
        <v>254.2</v>
      </c>
      <c r="M896" s="0" t="n">
        <v>47.71</v>
      </c>
      <c r="N896" s="0" t="n">
        <v>30.92</v>
      </c>
      <c r="O896" s="0" t="n">
        <v>30.52</v>
      </c>
      <c r="P896" s="0" t="n">
        <v>12.64</v>
      </c>
      <c r="Q896" s="0" t="n">
        <v>900</v>
      </c>
      <c r="R896" s="0" t="n">
        <v>-1.7767</v>
      </c>
      <c r="S896" s="0" t="n">
        <v>11</v>
      </c>
      <c r="T896" s="0" t="n">
        <v>3.927</v>
      </c>
      <c r="U896" s="0" t="n">
        <v>27.93</v>
      </c>
      <c r="V896" s="0" t="n">
        <v>28.3</v>
      </c>
      <c r="W896" s="0" t="n">
        <f aca="false">F896/100*T896</f>
        <v>1.936011</v>
      </c>
      <c r="X896" s="0" t="n">
        <f aca="false">INT(D896/100)</f>
        <v>17</v>
      </c>
      <c r="Y896" s="0" t="n">
        <f aca="false">100*(D896/100-X896)</f>
        <v>44.9999999999999</v>
      </c>
      <c r="Z896" s="0" t="n">
        <f aca="false">X896+Y896/60</f>
        <v>17.75</v>
      </c>
      <c r="AA896" s="0" t="n">
        <f aca="false">C896+Z896/24-0.001</f>
        <v>151.738583333333</v>
      </c>
      <c r="AB896" s="32" t="n">
        <f aca="false">DATE(B896,1,1)+C896-1</f>
        <v>37407</v>
      </c>
      <c r="AC896" s="0" t="n">
        <f aca="false">MONTH(AB896)</f>
        <v>5</v>
      </c>
      <c r="AD896" s="0" t="n">
        <f aca="false">DAY(AB896)</f>
        <v>31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151</v>
      </c>
      <c r="D897" s="0" t="n">
        <v>1800</v>
      </c>
      <c r="E897" s="0" t="n">
        <v>28.79</v>
      </c>
      <c r="F897" s="0" t="n">
        <v>49.51</v>
      </c>
      <c r="G897" s="0" t="n">
        <v>989.72</v>
      </c>
      <c r="H897" s="0" t="n">
        <v>0</v>
      </c>
      <c r="I897" s="0" t="n">
        <v>4.276</v>
      </c>
      <c r="J897" s="0" t="n">
        <v>1.53</v>
      </c>
      <c r="K897" s="0" t="n">
        <v>0.898</v>
      </c>
      <c r="L897" s="0" t="n">
        <v>254.1</v>
      </c>
      <c r="M897" s="0" t="n">
        <v>50.29</v>
      </c>
      <c r="N897" s="0" t="n">
        <v>30.6</v>
      </c>
      <c r="O897" s="0" t="n">
        <v>30.35</v>
      </c>
      <c r="P897" s="0" t="n">
        <v>12.68</v>
      </c>
      <c r="Q897" s="0" t="n">
        <v>900</v>
      </c>
      <c r="R897" s="0" t="n">
        <v>-1.7535</v>
      </c>
      <c r="S897" s="0" t="n">
        <v>11</v>
      </c>
      <c r="T897" s="0" t="n">
        <v>3.957</v>
      </c>
      <c r="U897" s="0" t="n">
        <v>27.96</v>
      </c>
      <c r="V897" s="0" t="n">
        <v>28.46</v>
      </c>
      <c r="W897" s="0" t="n">
        <f aca="false">F897/100*T897</f>
        <v>1.9591107</v>
      </c>
      <c r="X897" s="0" t="n">
        <f aca="false">INT(D897/100)</f>
        <v>18</v>
      </c>
      <c r="Y897" s="0" t="n">
        <f aca="false">100*(D897/100-X897)</f>
        <v>0</v>
      </c>
      <c r="Z897" s="0" t="n">
        <f aca="false">X897+Y897/60</f>
        <v>18</v>
      </c>
      <c r="AA897" s="0" t="n">
        <f aca="false">C897+Z897/24-0.001</f>
        <v>151.749</v>
      </c>
      <c r="AB897" s="32" t="n">
        <f aca="false">DATE(B897,1,1)+C897-1</f>
        <v>37407</v>
      </c>
      <c r="AC897" s="0" t="n">
        <f aca="false">MONTH(AB897)</f>
        <v>5</v>
      </c>
      <c r="AD897" s="0" t="n">
        <f aca="false">DAY(AB897)</f>
        <v>31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151</v>
      </c>
      <c r="D898" s="0" t="n">
        <v>1815</v>
      </c>
      <c r="E898" s="0" t="n">
        <v>28.53</v>
      </c>
      <c r="F898" s="0" t="n">
        <v>50.65</v>
      </c>
      <c r="G898" s="0" t="n">
        <v>989.45</v>
      </c>
      <c r="H898" s="0" t="n">
        <v>0</v>
      </c>
      <c r="I898" s="0" t="n">
        <v>3.477</v>
      </c>
      <c r="J898" s="0" t="n">
        <v>1.513</v>
      </c>
      <c r="K898" s="0" t="n">
        <v>0.959</v>
      </c>
      <c r="L898" s="0" t="n">
        <v>249</v>
      </c>
      <c r="M898" s="0" t="n">
        <v>47.84</v>
      </c>
      <c r="N898" s="0" t="n">
        <v>30.37</v>
      </c>
      <c r="O898" s="0" t="n">
        <v>30.54</v>
      </c>
      <c r="P898" s="0" t="n">
        <v>12.64</v>
      </c>
      <c r="Q898" s="0" t="n">
        <v>900</v>
      </c>
      <c r="R898" s="0" t="n">
        <v>-1.7362</v>
      </c>
      <c r="S898" s="0" t="n">
        <v>11</v>
      </c>
      <c r="T898" s="0" t="n">
        <v>3.897</v>
      </c>
      <c r="U898" s="0" t="n">
        <v>27.66</v>
      </c>
      <c r="V898" s="0" t="n">
        <v>28.14</v>
      </c>
      <c r="W898" s="0" t="n">
        <f aca="false">F898/100*T898</f>
        <v>1.9738305</v>
      </c>
      <c r="X898" s="0" t="n">
        <f aca="false">INT(D898/100)</f>
        <v>18</v>
      </c>
      <c r="Y898" s="0" t="n">
        <f aca="false">100*(D898/100-X898)</f>
        <v>14.9999999999999</v>
      </c>
      <c r="Z898" s="0" t="n">
        <f aca="false">X898+Y898/60</f>
        <v>18.25</v>
      </c>
      <c r="AA898" s="0" t="n">
        <f aca="false">C898+Z898/24-0.001</f>
        <v>151.759416666667</v>
      </c>
      <c r="AB898" s="32" t="n">
        <f aca="false">DATE(B898,1,1)+C898-1</f>
        <v>37407</v>
      </c>
      <c r="AC898" s="0" t="n">
        <f aca="false">MONTH(AB898)</f>
        <v>5</v>
      </c>
      <c r="AD898" s="0" t="n">
        <f aca="false">DAY(AB898)</f>
        <v>31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151</v>
      </c>
      <c r="D899" s="0" t="n">
        <v>1830</v>
      </c>
      <c r="E899" s="0" t="n">
        <v>28</v>
      </c>
      <c r="F899" s="0" t="n">
        <v>52.59</v>
      </c>
      <c r="G899" s="0" t="n">
        <v>989.34</v>
      </c>
      <c r="H899" s="0" t="n">
        <v>0</v>
      </c>
      <c r="I899" s="0" t="n">
        <v>2.678</v>
      </c>
      <c r="J899" s="0" t="n">
        <v>1.094</v>
      </c>
      <c r="K899" s="0" t="n">
        <v>0.566</v>
      </c>
      <c r="L899" s="0" t="n">
        <v>239.4</v>
      </c>
      <c r="M899" s="0" t="n">
        <v>51.76</v>
      </c>
      <c r="N899" s="0" t="n">
        <v>30.12</v>
      </c>
      <c r="O899" s="0" t="n">
        <v>30.86</v>
      </c>
      <c r="P899" s="0" t="n">
        <v>12.58</v>
      </c>
      <c r="Q899" s="0" t="n">
        <v>900</v>
      </c>
      <c r="R899" s="0" t="n">
        <v>-1.7752</v>
      </c>
      <c r="S899" s="0" t="n">
        <v>11</v>
      </c>
      <c r="T899" s="0" t="n">
        <v>3.78</v>
      </c>
      <c r="U899" s="0" t="n">
        <v>26.93</v>
      </c>
      <c r="V899" s="0" t="n">
        <v>27.19</v>
      </c>
      <c r="W899" s="0" t="n">
        <f aca="false">F899/100*T899</f>
        <v>1.987902</v>
      </c>
      <c r="X899" s="0" t="n">
        <f aca="false">INT(D899/100)</f>
        <v>18</v>
      </c>
      <c r="Y899" s="0" t="n">
        <f aca="false">100*(D899/100-X899)</f>
        <v>30.0000000000001</v>
      </c>
      <c r="Z899" s="0" t="n">
        <f aca="false">X899+Y899/60</f>
        <v>18.5</v>
      </c>
      <c r="AA899" s="0" t="n">
        <f aca="false">C899+Z899/24-0.001</f>
        <v>151.769833333333</v>
      </c>
      <c r="AB899" s="32" t="n">
        <f aca="false">DATE(B899,1,1)+C899-1</f>
        <v>37407</v>
      </c>
      <c r="AC899" s="0" t="n">
        <f aca="false">MONTH(AB899)</f>
        <v>5</v>
      </c>
      <c r="AD899" s="0" t="n">
        <f aca="false">DAY(AB899)</f>
        <v>31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151</v>
      </c>
      <c r="D900" s="0" t="n">
        <v>1845</v>
      </c>
      <c r="E900" s="0" t="n">
        <v>27.63</v>
      </c>
      <c r="F900" s="0" t="n">
        <v>54.31</v>
      </c>
      <c r="G900" s="0" t="n">
        <v>989.49</v>
      </c>
      <c r="H900" s="0" t="n">
        <v>0</v>
      </c>
      <c r="I900" s="0" t="n">
        <v>2.678</v>
      </c>
      <c r="J900" s="0" t="n">
        <v>0.731</v>
      </c>
      <c r="K900" s="0" t="n">
        <v>0.413</v>
      </c>
      <c r="L900" s="0" t="n">
        <v>224.4</v>
      </c>
      <c r="M900" s="0" t="n">
        <v>42.22</v>
      </c>
      <c r="N900" s="0" t="n">
        <v>29.75</v>
      </c>
      <c r="O900" s="0" t="n">
        <v>31.18</v>
      </c>
      <c r="P900" s="0" t="n">
        <v>12.56</v>
      </c>
      <c r="Q900" s="0" t="n">
        <v>900</v>
      </c>
      <c r="R900" s="0" t="n">
        <v>-1.7859</v>
      </c>
      <c r="S900" s="0" t="n">
        <v>11</v>
      </c>
      <c r="T900" s="0" t="n">
        <v>3.7</v>
      </c>
      <c r="U900" s="0" t="n">
        <v>26.6</v>
      </c>
      <c r="V900" s="0" t="n">
        <v>26.84</v>
      </c>
      <c r="W900" s="0" t="n">
        <f aca="false">F900/100*T900</f>
        <v>2.00947</v>
      </c>
      <c r="X900" s="0" t="n">
        <f aca="false">INT(D900/100)</f>
        <v>18</v>
      </c>
      <c r="Y900" s="0" t="n">
        <f aca="false">100*(D900/100-X900)</f>
        <v>44.9999999999999</v>
      </c>
      <c r="Z900" s="0" t="n">
        <f aca="false">X900+Y900/60</f>
        <v>18.75</v>
      </c>
      <c r="AA900" s="0" t="n">
        <f aca="false">C900+Z900/24-0.001</f>
        <v>151.78025</v>
      </c>
      <c r="AB900" s="32" t="n">
        <f aca="false">DATE(B900,1,1)+C900-1</f>
        <v>37407</v>
      </c>
      <c r="AC900" s="0" t="n">
        <f aca="false">MONTH(AB900)</f>
        <v>5</v>
      </c>
      <c r="AD900" s="0" t="n">
        <f aca="false">DAY(AB900)</f>
        <v>31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151</v>
      </c>
      <c r="D901" s="0" t="n">
        <v>1900</v>
      </c>
      <c r="E901" s="0" t="n">
        <v>27.27</v>
      </c>
      <c r="F901" s="0" t="n">
        <v>56.36</v>
      </c>
      <c r="G901" s="0" t="n">
        <v>989.66</v>
      </c>
      <c r="H901" s="0" t="n">
        <v>0</v>
      </c>
      <c r="I901" s="0" t="n">
        <v>1.879</v>
      </c>
      <c r="J901" s="0" t="n">
        <v>0.611</v>
      </c>
      <c r="K901" s="0" t="n">
        <v>0.393</v>
      </c>
      <c r="L901" s="0" t="n">
        <v>221.3</v>
      </c>
      <c r="M901" s="0" t="n">
        <v>35.24</v>
      </c>
      <c r="N901" s="0" t="n">
        <v>29.33</v>
      </c>
      <c r="O901" s="0" t="n">
        <v>31.38</v>
      </c>
      <c r="P901" s="0" t="n">
        <v>12.54</v>
      </c>
      <c r="Q901" s="0" t="n">
        <v>900</v>
      </c>
      <c r="R901" s="0" t="n">
        <v>-1.7845</v>
      </c>
      <c r="S901" s="0" t="n">
        <v>11</v>
      </c>
      <c r="T901" s="0" t="n">
        <v>3.622</v>
      </c>
      <c r="U901" s="0" t="n">
        <v>26.19</v>
      </c>
      <c r="V901" s="0" t="n">
        <v>26.32</v>
      </c>
      <c r="W901" s="0" t="n">
        <f aca="false">F901/100*T901</f>
        <v>2.0413592</v>
      </c>
      <c r="X901" s="0" t="n">
        <f aca="false">INT(D901/100)</f>
        <v>19</v>
      </c>
      <c r="Y901" s="0" t="n">
        <f aca="false">100*(D901/100-X901)</f>
        <v>0</v>
      </c>
      <c r="Z901" s="0" t="n">
        <f aca="false">X901+Y901/60</f>
        <v>19</v>
      </c>
      <c r="AA901" s="0" t="n">
        <f aca="false">C901+Z901/24-0.001</f>
        <v>151.790666666667</v>
      </c>
      <c r="AB901" s="32" t="n">
        <f aca="false">DATE(B901,1,1)+C901-1</f>
        <v>37407</v>
      </c>
      <c r="AC901" s="0" t="n">
        <f aca="false">MONTH(AB901)</f>
        <v>5</v>
      </c>
      <c r="AD901" s="0" t="n">
        <f aca="false">DAY(AB901)</f>
        <v>31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151</v>
      </c>
      <c r="D902" s="0" t="n">
        <v>1915</v>
      </c>
      <c r="E902" s="0" t="n">
        <v>27.19</v>
      </c>
      <c r="F902" s="0" t="n">
        <v>57.87</v>
      </c>
      <c r="G902" s="0" t="n">
        <v>989.88</v>
      </c>
      <c r="H902" s="0" t="n">
        <v>0</v>
      </c>
      <c r="I902" s="0" t="n">
        <v>1.879</v>
      </c>
      <c r="J902" s="0" t="n">
        <v>0.557</v>
      </c>
      <c r="K902" s="0" t="n">
        <v>0.344</v>
      </c>
      <c r="L902" s="0" t="n">
        <v>233.2</v>
      </c>
      <c r="M902" s="0" t="n">
        <v>35.42</v>
      </c>
      <c r="N902" s="0" t="n">
        <v>28.9</v>
      </c>
      <c r="O902" s="0" t="n">
        <v>31.47</v>
      </c>
      <c r="P902" s="0" t="n">
        <v>12.55</v>
      </c>
      <c r="Q902" s="0" t="n">
        <v>900</v>
      </c>
      <c r="R902" s="0" t="n">
        <v>-1.7855</v>
      </c>
      <c r="S902" s="0" t="n">
        <v>11</v>
      </c>
      <c r="T902" s="0" t="n">
        <v>3.605</v>
      </c>
      <c r="U902" s="0" t="n">
        <v>26.24</v>
      </c>
      <c r="V902" s="0" t="n">
        <v>26.38</v>
      </c>
      <c r="W902" s="0" t="n">
        <f aca="false">F902/100*T902</f>
        <v>2.0862135</v>
      </c>
      <c r="X902" s="0" t="n">
        <f aca="false">INT(D902/100)</f>
        <v>19</v>
      </c>
      <c r="Y902" s="0" t="n">
        <f aca="false">100*(D902/100-X902)</f>
        <v>14.9999999999999</v>
      </c>
      <c r="Z902" s="0" t="n">
        <f aca="false">X902+Y902/60</f>
        <v>19.25</v>
      </c>
      <c r="AA902" s="0" t="n">
        <f aca="false">C902+Z902/24-0.001</f>
        <v>151.801083333333</v>
      </c>
      <c r="AB902" s="32" t="n">
        <f aca="false">DATE(B902,1,1)+C902-1</f>
        <v>37407</v>
      </c>
      <c r="AC902" s="0" t="n">
        <f aca="false">MONTH(AB902)</f>
        <v>5</v>
      </c>
      <c r="AD902" s="0" t="n">
        <f aca="false">DAY(AB902)</f>
        <v>31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151</v>
      </c>
      <c r="D903" s="0" t="n">
        <v>1930</v>
      </c>
      <c r="E903" s="0" t="n">
        <v>27.11</v>
      </c>
      <c r="F903" s="0" t="n">
        <v>59.14</v>
      </c>
      <c r="G903" s="0" t="n">
        <v>989.87</v>
      </c>
      <c r="H903" s="0" t="n">
        <v>0</v>
      </c>
      <c r="I903" s="0" t="n">
        <v>1.879</v>
      </c>
      <c r="J903" s="0" t="n">
        <v>0.393</v>
      </c>
      <c r="K903" s="0" t="n">
        <v>0.276</v>
      </c>
      <c r="L903" s="0" t="n">
        <v>220.2</v>
      </c>
      <c r="M903" s="0" t="n">
        <v>26.37</v>
      </c>
      <c r="N903" s="0" t="n">
        <v>28.56</v>
      </c>
      <c r="O903" s="0" t="n">
        <v>31.45</v>
      </c>
      <c r="P903" s="0" t="n">
        <v>12.53</v>
      </c>
      <c r="Q903" s="0" t="n">
        <v>900</v>
      </c>
      <c r="R903" s="0" t="n">
        <v>-1.7858</v>
      </c>
      <c r="S903" s="0" t="n">
        <v>11</v>
      </c>
      <c r="T903" s="0" t="n">
        <v>3.587</v>
      </c>
      <c r="U903" s="0" t="n">
        <v>26.09</v>
      </c>
      <c r="V903" s="0" t="n">
        <v>26.54</v>
      </c>
      <c r="W903" s="0" t="n">
        <f aca="false">F903/100*T903</f>
        <v>2.1213518</v>
      </c>
      <c r="X903" s="0" t="n">
        <f aca="false">INT(D903/100)</f>
        <v>19</v>
      </c>
      <c r="Y903" s="0" t="n">
        <f aca="false">100*(D903/100-X903)</f>
        <v>30.0000000000001</v>
      </c>
      <c r="Z903" s="0" t="n">
        <f aca="false">X903+Y903/60</f>
        <v>19.5</v>
      </c>
      <c r="AA903" s="0" t="n">
        <f aca="false">C903+Z903/24-0.001</f>
        <v>151.8115</v>
      </c>
      <c r="AB903" s="32" t="n">
        <f aca="false">DATE(B903,1,1)+C903-1</f>
        <v>37407</v>
      </c>
      <c r="AC903" s="0" t="n">
        <f aca="false">MONTH(AB903)</f>
        <v>5</v>
      </c>
      <c r="AD903" s="0" t="n">
        <f aca="false">DAY(AB903)</f>
        <v>31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151</v>
      </c>
      <c r="D904" s="0" t="n">
        <v>1945</v>
      </c>
      <c r="E904" s="0" t="n">
        <v>26.8</v>
      </c>
      <c r="F904" s="0" t="n">
        <v>60.76</v>
      </c>
      <c r="G904" s="0" t="n">
        <v>989.86</v>
      </c>
      <c r="H904" s="0" t="n">
        <v>0</v>
      </c>
      <c r="I904" s="0" t="n">
        <v>1.879</v>
      </c>
      <c r="J904" s="0" t="n">
        <v>0.305</v>
      </c>
      <c r="K904" s="0" t="n">
        <v>0.193</v>
      </c>
      <c r="L904" s="0" t="n">
        <v>224.1</v>
      </c>
      <c r="M904" s="0" t="n">
        <v>25.88</v>
      </c>
      <c r="N904" s="0" t="n">
        <v>28.28</v>
      </c>
      <c r="O904" s="0" t="n">
        <v>31.61</v>
      </c>
      <c r="P904" s="0" t="n">
        <v>12.51</v>
      </c>
      <c r="Q904" s="0" t="n">
        <v>900</v>
      </c>
      <c r="R904" s="0" t="n">
        <v>-1.7847</v>
      </c>
      <c r="S904" s="0" t="n">
        <v>11</v>
      </c>
      <c r="T904" s="0" t="n">
        <v>3.523</v>
      </c>
      <c r="U904" s="0" t="n">
        <v>25.73</v>
      </c>
      <c r="V904" s="0" t="n">
        <v>26.47</v>
      </c>
      <c r="W904" s="0" t="n">
        <f aca="false">F904/100*T904</f>
        <v>2.1405748</v>
      </c>
      <c r="X904" s="0" t="n">
        <f aca="false">INT(D904/100)</f>
        <v>19</v>
      </c>
      <c r="Y904" s="0" t="n">
        <f aca="false">100*(D904/100-X904)</f>
        <v>44.9999999999999</v>
      </c>
      <c r="Z904" s="0" t="n">
        <f aca="false">X904+Y904/60</f>
        <v>19.75</v>
      </c>
      <c r="AA904" s="0" t="n">
        <f aca="false">C904+Z904/24-0.001</f>
        <v>151.821916666667</v>
      </c>
      <c r="AB904" s="32" t="n">
        <f aca="false">DATE(B904,1,1)+C904-1</f>
        <v>37407</v>
      </c>
      <c r="AC904" s="0" t="n">
        <f aca="false">MONTH(AB904)</f>
        <v>5</v>
      </c>
      <c r="AD904" s="0" t="n">
        <f aca="false">DAY(AB904)</f>
        <v>31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151</v>
      </c>
      <c r="D905" s="0" t="n">
        <v>2000</v>
      </c>
      <c r="E905" s="0" t="n">
        <v>26.76</v>
      </c>
      <c r="F905" s="0" t="n">
        <v>61</v>
      </c>
      <c r="G905" s="0" t="n">
        <v>989.86</v>
      </c>
      <c r="H905" s="0" t="n">
        <v>0</v>
      </c>
      <c r="I905" s="0" t="n">
        <v>1.879</v>
      </c>
      <c r="J905" s="0" t="n">
        <v>0.565</v>
      </c>
      <c r="K905" s="0" t="n">
        <v>0.303</v>
      </c>
      <c r="L905" s="0" t="n">
        <v>208.6</v>
      </c>
      <c r="M905" s="0" t="n">
        <v>39.21</v>
      </c>
      <c r="N905" s="0" t="n">
        <v>27.99</v>
      </c>
      <c r="O905" s="0" t="n">
        <v>31.68</v>
      </c>
      <c r="P905" s="0" t="n">
        <v>12.51</v>
      </c>
      <c r="Q905" s="0" t="n">
        <v>900</v>
      </c>
      <c r="R905" s="0" t="n">
        <v>-1.7877</v>
      </c>
      <c r="S905" s="0" t="n">
        <v>11</v>
      </c>
      <c r="T905" s="0" t="n">
        <v>3.515</v>
      </c>
      <c r="U905" s="0" t="n">
        <v>25.84</v>
      </c>
      <c r="V905" s="0" t="n">
        <v>26.4</v>
      </c>
      <c r="W905" s="0" t="n">
        <f aca="false">F905/100*T905</f>
        <v>2.14415</v>
      </c>
      <c r="X905" s="0" t="n">
        <f aca="false">INT(D905/100)</f>
        <v>20</v>
      </c>
      <c r="Y905" s="0" t="n">
        <f aca="false">100*(D905/100-X905)</f>
        <v>0</v>
      </c>
      <c r="Z905" s="0" t="n">
        <f aca="false">X905+Y905/60</f>
        <v>20</v>
      </c>
      <c r="AA905" s="0" t="n">
        <f aca="false">C905+Z905/24-0.001</f>
        <v>151.832333333333</v>
      </c>
      <c r="AB905" s="32" t="n">
        <f aca="false">DATE(B905,1,1)+C905-1</f>
        <v>37407</v>
      </c>
      <c r="AC905" s="0" t="n">
        <f aca="false">MONTH(AB905)</f>
        <v>5</v>
      </c>
      <c r="AD905" s="0" t="n">
        <f aca="false">DAY(AB905)</f>
        <v>31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151</v>
      </c>
      <c r="D906" s="0" t="n">
        <v>2015</v>
      </c>
      <c r="E906" s="0" t="n">
        <v>26.87</v>
      </c>
      <c r="F906" s="0" t="n">
        <v>59.17</v>
      </c>
      <c r="G906" s="0" t="n">
        <v>990.45</v>
      </c>
      <c r="H906" s="0" t="n">
        <v>0</v>
      </c>
      <c r="I906" s="0" t="n">
        <v>11.47</v>
      </c>
      <c r="J906" s="0" t="n">
        <v>3.116</v>
      </c>
      <c r="K906" s="0" t="n">
        <v>2.474</v>
      </c>
      <c r="L906" s="0" t="n">
        <v>308.3</v>
      </c>
      <c r="M906" s="0" t="n">
        <v>35.95</v>
      </c>
      <c r="N906" s="0" t="n">
        <v>27.76</v>
      </c>
      <c r="O906" s="0" t="n">
        <v>31.62</v>
      </c>
      <c r="P906" s="0" t="n">
        <v>12.5</v>
      </c>
      <c r="Q906" s="0" t="n">
        <v>900</v>
      </c>
      <c r="R906" s="0" t="n">
        <v>-1.7882</v>
      </c>
      <c r="S906" s="0" t="n">
        <v>11</v>
      </c>
      <c r="T906" s="0" t="n">
        <v>3.538</v>
      </c>
      <c r="U906" s="0" t="n">
        <v>25.99</v>
      </c>
      <c r="V906" s="0" t="n">
        <v>26.42</v>
      </c>
      <c r="W906" s="0" t="n">
        <f aca="false">F906/100*T906</f>
        <v>2.0934346</v>
      </c>
      <c r="X906" s="0" t="n">
        <f aca="false">INT(D906/100)</f>
        <v>20</v>
      </c>
      <c r="Y906" s="0" t="n">
        <f aca="false">100*(D906/100-X906)</f>
        <v>14.9999999999999</v>
      </c>
      <c r="Z906" s="0" t="n">
        <f aca="false">X906+Y906/60</f>
        <v>20.25</v>
      </c>
      <c r="AA906" s="0" t="n">
        <f aca="false">C906+Z906/24-0.001</f>
        <v>151.84275</v>
      </c>
      <c r="AB906" s="32" t="n">
        <f aca="false">DATE(B906,1,1)+C906-1</f>
        <v>37407</v>
      </c>
      <c r="AC906" s="0" t="n">
        <f aca="false">MONTH(AB906)</f>
        <v>5</v>
      </c>
      <c r="AD906" s="0" t="n">
        <f aca="false">DAY(AB906)</f>
        <v>31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151</v>
      </c>
      <c r="D907" s="0" t="n">
        <v>2030</v>
      </c>
      <c r="E907" s="0" t="n">
        <v>24.8</v>
      </c>
      <c r="F907" s="0" t="n">
        <v>58.11</v>
      </c>
      <c r="G907" s="0" t="n">
        <v>991.22</v>
      </c>
      <c r="H907" s="0" t="n">
        <v>0.01</v>
      </c>
      <c r="I907" s="0" t="n">
        <v>14.66</v>
      </c>
      <c r="J907" s="0" t="n">
        <v>5.426</v>
      </c>
      <c r="K907" s="0" t="n">
        <v>5.094</v>
      </c>
      <c r="L907" s="0" t="n">
        <v>320.3</v>
      </c>
      <c r="M907" s="0" t="n">
        <v>20.03</v>
      </c>
      <c r="N907" s="0" t="n">
        <v>27.61</v>
      </c>
      <c r="O907" s="0" t="n">
        <v>31.85</v>
      </c>
      <c r="P907" s="0" t="n">
        <v>12.5</v>
      </c>
      <c r="Q907" s="0" t="n">
        <v>900</v>
      </c>
      <c r="R907" s="0" t="n">
        <v>-1.8001</v>
      </c>
      <c r="S907" s="0" t="n">
        <v>11</v>
      </c>
      <c r="T907" s="0" t="n">
        <v>3.133</v>
      </c>
      <c r="U907" s="0" t="n">
        <v>23.71</v>
      </c>
      <c r="V907" s="0" t="n">
        <v>24.42</v>
      </c>
      <c r="W907" s="0" t="n">
        <f aca="false">F907/100*T907</f>
        <v>1.8205863</v>
      </c>
      <c r="X907" s="0" t="n">
        <f aca="false">INT(D907/100)</f>
        <v>20</v>
      </c>
      <c r="Y907" s="0" t="n">
        <f aca="false">100*(D907/100-X907)</f>
        <v>30.0000000000001</v>
      </c>
      <c r="Z907" s="0" t="n">
        <f aca="false">X907+Y907/60</f>
        <v>20.5</v>
      </c>
      <c r="AA907" s="0" t="n">
        <f aca="false">C907+Z907/24-0.001</f>
        <v>151.853166666667</v>
      </c>
      <c r="AB907" s="32" t="n">
        <f aca="false">DATE(B907,1,1)+C907-1</f>
        <v>37407</v>
      </c>
      <c r="AC907" s="0" t="n">
        <f aca="false">MONTH(AB907)</f>
        <v>5</v>
      </c>
      <c r="AD907" s="0" t="n">
        <f aca="false">DAY(AB907)</f>
        <v>31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151</v>
      </c>
      <c r="D908" s="0" t="n">
        <v>2045</v>
      </c>
      <c r="E908" s="0" t="n">
        <v>21.59</v>
      </c>
      <c r="F908" s="0" t="n">
        <v>77.1</v>
      </c>
      <c r="G908" s="0" t="n">
        <v>991.31</v>
      </c>
      <c r="H908" s="0" t="n">
        <v>0.06</v>
      </c>
      <c r="I908" s="0" t="n">
        <v>8.27</v>
      </c>
      <c r="J908" s="0" t="n">
        <v>1.83</v>
      </c>
      <c r="K908" s="0" t="n">
        <v>1.58</v>
      </c>
      <c r="L908" s="0" t="n">
        <v>302.1</v>
      </c>
      <c r="M908" s="0" t="n">
        <v>24.27</v>
      </c>
      <c r="N908" s="0" t="n">
        <v>26.86</v>
      </c>
      <c r="O908" s="0" t="n">
        <v>33.73</v>
      </c>
      <c r="P908" s="0" t="n">
        <v>12.49</v>
      </c>
      <c r="Q908" s="0" t="n">
        <v>900</v>
      </c>
      <c r="R908" s="0" t="n">
        <v>-1.78</v>
      </c>
      <c r="S908" s="0" t="n">
        <v>11</v>
      </c>
      <c r="T908" s="0" t="n">
        <v>2.58</v>
      </c>
      <c r="U908" s="0" t="n">
        <v>19.4</v>
      </c>
      <c r="V908" s="0" t="n">
        <v>20.77</v>
      </c>
      <c r="W908" s="0" t="n">
        <f aca="false">F908/100*T908</f>
        <v>1.98918</v>
      </c>
      <c r="X908" s="0" t="n">
        <f aca="false">INT(D908/100)</f>
        <v>20</v>
      </c>
      <c r="Y908" s="0" t="n">
        <f aca="false">100*(D908/100-X908)</f>
        <v>44.9999999999999</v>
      </c>
      <c r="Z908" s="0" t="n">
        <f aca="false">X908+Y908/60</f>
        <v>20.75</v>
      </c>
      <c r="AA908" s="0" t="n">
        <f aca="false">C908+Z908/24-0.001</f>
        <v>151.863583333333</v>
      </c>
      <c r="AB908" s="32" t="n">
        <f aca="false">DATE(B908,1,1)+C908-1</f>
        <v>37407</v>
      </c>
      <c r="AC908" s="0" t="n">
        <f aca="false">MONTH(AB908)</f>
        <v>5</v>
      </c>
      <c r="AD908" s="0" t="n">
        <f aca="false">DAY(AB908)</f>
        <v>31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151</v>
      </c>
      <c r="D909" s="0" t="n">
        <v>2100</v>
      </c>
      <c r="E909" s="0" t="n">
        <v>20.51</v>
      </c>
      <c r="F909" s="0" t="n">
        <v>84.1</v>
      </c>
      <c r="G909" s="0" t="n">
        <v>990.76</v>
      </c>
      <c r="H909" s="0" t="n">
        <v>0</v>
      </c>
      <c r="I909" s="0" t="n">
        <v>2.678</v>
      </c>
      <c r="J909" s="0" t="n">
        <v>0.664</v>
      </c>
      <c r="K909" s="0" t="n">
        <v>0.535</v>
      </c>
      <c r="L909" s="0" t="n">
        <v>258.6</v>
      </c>
      <c r="M909" s="0" t="n">
        <v>26.23</v>
      </c>
      <c r="N909" s="0" t="n">
        <v>25.21</v>
      </c>
      <c r="O909" s="0" t="n">
        <v>34.4</v>
      </c>
      <c r="P909" s="0" t="n">
        <v>12.48</v>
      </c>
      <c r="Q909" s="0" t="n">
        <v>900</v>
      </c>
      <c r="R909" s="0" t="n">
        <v>-1.7564</v>
      </c>
      <c r="S909" s="0" t="n">
        <v>11</v>
      </c>
      <c r="T909" s="0" t="n">
        <v>2.412</v>
      </c>
      <c r="U909" s="0" t="n">
        <v>19.21</v>
      </c>
      <c r="V909" s="0" t="n">
        <v>19.89</v>
      </c>
      <c r="W909" s="0" t="n">
        <f aca="false">F909/100*T909</f>
        <v>2.028492</v>
      </c>
      <c r="X909" s="0" t="n">
        <f aca="false">INT(D909/100)</f>
        <v>21</v>
      </c>
      <c r="Y909" s="0" t="n">
        <f aca="false">100*(D909/100-X909)</f>
        <v>0</v>
      </c>
      <c r="Z909" s="0" t="n">
        <f aca="false">X909+Y909/60</f>
        <v>21</v>
      </c>
      <c r="AA909" s="0" t="n">
        <f aca="false">C909+Z909/24-0.001</f>
        <v>151.874</v>
      </c>
      <c r="AB909" s="32" t="n">
        <f aca="false">DATE(B909,1,1)+C909-1</f>
        <v>37407</v>
      </c>
      <c r="AC909" s="0" t="n">
        <f aca="false">MONTH(AB909)</f>
        <v>5</v>
      </c>
      <c r="AD909" s="0" t="n">
        <f aca="false">DAY(AB909)</f>
        <v>31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151</v>
      </c>
      <c r="D910" s="0" t="n">
        <v>2115</v>
      </c>
      <c r="E910" s="0" t="n">
        <v>20.27</v>
      </c>
      <c r="F910" s="0" t="n">
        <v>83.9</v>
      </c>
      <c r="G910" s="0" t="n">
        <v>990.67</v>
      </c>
      <c r="H910" s="0" t="n">
        <v>0</v>
      </c>
      <c r="I910" s="0" t="n">
        <v>2.678</v>
      </c>
      <c r="J910" s="0" t="n">
        <v>0.599</v>
      </c>
      <c r="K910" s="0" t="n">
        <v>0.547</v>
      </c>
      <c r="L910" s="0" t="n">
        <v>260.5</v>
      </c>
      <c r="M910" s="0" t="n">
        <v>16.88</v>
      </c>
      <c r="N910" s="0" t="n">
        <v>23.72</v>
      </c>
      <c r="O910" s="0" t="n">
        <v>34.42</v>
      </c>
      <c r="P910" s="0" t="n">
        <v>12.47</v>
      </c>
      <c r="Q910" s="0" t="n">
        <v>900</v>
      </c>
      <c r="R910" s="0" t="n">
        <v>-1.7822</v>
      </c>
      <c r="S910" s="0" t="n">
        <v>11</v>
      </c>
      <c r="T910" s="0" t="n">
        <v>2.377</v>
      </c>
      <c r="U910" s="0" t="n">
        <v>19.14</v>
      </c>
      <c r="V910" s="0" t="n">
        <v>19.8</v>
      </c>
      <c r="W910" s="0" t="n">
        <f aca="false">F910/100*T910</f>
        <v>1.994303</v>
      </c>
      <c r="X910" s="0" t="n">
        <f aca="false">INT(D910/100)</f>
        <v>21</v>
      </c>
      <c r="Y910" s="0" t="n">
        <f aca="false">100*(D910/100-X910)</f>
        <v>14.9999999999999</v>
      </c>
      <c r="Z910" s="0" t="n">
        <f aca="false">X910+Y910/60</f>
        <v>21.25</v>
      </c>
      <c r="AA910" s="0" t="n">
        <f aca="false">C910+Z910/24-0.001</f>
        <v>151.884416666667</v>
      </c>
      <c r="AB910" s="32" t="n">
        <f aca="false">DATE(B910,1,1)+C910-1</f>
        <v>37407</v>
      </c>
      <c r="AC910" s="0" t="n">
        <f aca="false">MONTH(AB910)</f>
        <v>5</v>
      </c>
      <c r="AD910" s="0" t="n">
        <f aca="false">DAY(AB910)</f>
        <v>31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151</v>
      </c>
      <c r="D911" s="0" t="n">
        <v>2130</v>
      </c>
      <c r="E911" s="0" t="n">
        <v>19.67</v>
      </c>
      <c r="F911" s="0" t="n">
        <v>87.2</v>
      </c>
      <c r="G911" s="0" t="n">
        <v>990.99</v>
      </c>
      <c r="H911" s="0" t="n">
        <v>0</v>
      </c>
      <c r="I911" s="0" t="n">
        <v>1.879</v>
      </c>
      <c r="J911" s="0" t="n">
        <v>0.61</v>
      </c>
      <c r="K911" s="0" t="n">
        <v>0.586</v>
      </c>
      <c r="L911" s="0" t="n">
        <v>145.5</v>
      </c>
      <c r="M911" s="0" t="n">
        <v>12.18</v>
      </c>
      <c r="N911" s="0" t="n">
        <v>22.68</v>
      </c>
      <c r="O911" s="0" t="n">
        <v>34.42</v>
      </c>
      <c r="P911" s="0" t="n">
        <v>12.46</v>
      </c>
      <c r="Q911" s="0" t="n">
        <v>900</v>
      </c>
      <c r="R911" s="0" t="n">
        <v>-1.7815</v>
      </c>
      <c r="S911" s="0" t="n">
        <v>11</v>
      </c>
      <c r="T911" s="0" t="n">
        <v>2.29</v>
      </c>
      <c r="U911" s="0" t="n">
        <v>18.65</v>
      </c>
      <c r="V911" s="0" t="n">
        <v>19.28</v>
      </c>
      <c r="W911" s="0" t="n">
        <f aca="false">F911/100*T911</f>
        <v>1.99688</v>
      </c>
      <c r="X911" s="0" t="n">
        <f aca="false">INT(D911/100)</f>
        <v>21</v>
      </c>
      <c r="Y911" s="0" t="n">
        <f aca="false">100*(D911/100-X911)</f>
        <v>30.0000000000001</v>
      </c>
      <c r="Z911" s="0" t="n">
        <f aca="false">X911+Y911/60</f>
        <v>21.5</v>
      </c>
      <c r="AA911" s="0" t="n">
        <f aca="false">C911+Z911/24-0.001</f>
        <v>151.894833333333</v>
      </c>
      <c r="AB911" s="32" t="n">
        <f aca="false">DATE(B911,1,1)+C911-1</f>
        <v>37407</v>
      </c>
      <c r="AC911" s="0" t="n">
        <f aca="false">MONTH(AB911)</f>
        <v>5</v>
      </c>
      <c r="AD911" s="0" t="n">
        <f aca="false">DAY(AB911)</f>
        <v>31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151</v>
      </c>
      <c r="D912" s="0" t="n">
        <v>2145</v>
      </c>
      <c r="E912" s="0" t="n">
        <v>19.24</v>
      </c>
      <c r="F912" s="0" t="n">
        <v>88.8</v>
      </c>
      <c r="G912" s="0" t="n">
        <v>991.55</v>
      </c>
      <c r="H912" s="0" t="n">
        <v>0</v>
      </c>
      <c r="I912" s="0" t="n">
        <v>1.879</v>
      </c>
      <c r="J912" s="0" t="n">
        <v>0.629</v>
      </c>
      <c r="K912" s="0" t="n">
        <v>0.435</v>
      </c>
      <c r="L912" s="0" t="n">
        <v>94.5</v>
      </c>
      <c r="M912" s="0" t="n">
        <v>33.28</v>
      </c>
      <c r="N912" s="0" t="n">
        <v>21.92</v>
      </c>
      <c r="O912" s="0" t="n">
        <v>34.4</v>
      </c>
      <c r="P912" s="0" t="n">
        <v>12.45</v>
      </c>
      <c r="Q912" s="0" t="n">
        <v>900</v>
      </c>
      <c r="R912" s="0" t="n">
        <v>-1.7825</v>
      </c>
      <c r="S912" s="0" t="n">
        <v>11</v>
      </c>
      <c r="T912" s="0" t="n">
        <v>2.23</v>
      </c>
      <c r="U912" s="0" t="n">
        <v>18.52</v>
      </c>
      <c r="V912" s="0" t="n">
        <v>19.05</v>
      </c>
      <c r="W912" s="0" t="n">
        <f aca="false">F912/100*T912</f>
        <v>1.98024</v>
      </c>
      <c r="X912" s="0" t="n">
        <f aca="false">INT(D912/100)</f>
        <v>21</v>
      </c>
      <c r="Y912" s="0" t="n">
        <f aca="false">100*(D912/100-X912)</f>
        <v>44.9999999999999</v>
      </c>
      <c r="Z912" s="0" t="n">
        <f aca="false">X912+Y912/60</f>
        <v>21.75</v>
      </c>
      <c r="AA912" s="0" t="n">
        <f aca="false">C912+Z912/24-0.001</f>
        <v>151.90525</v>
      </c>
      <c r="AB912" s="32" t="n">
        <f aca="false">DATE(B912,1,1)+C912-1</f>
        <v>37407</v>
      </c>
      <c r="AC912" s="0" t="n">
        <f aca="false">MONTH(AB912)</f>
        <v>5</v>
      </c>
      <c r="AD912" s="0" t="n">
        <f aca="false">DAY(AB912)</f>
        <v>31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151</v>
      </c>
      <c r="D913" s="0" t="n">
        <v>2200</v>
      </c>
      <c r="E913" s="0" t="n">
        <v>19.16</v>
      </c>
      <c r="F913" s="0" t="n">
        <v>89.4</v>
      </c>
      <c r="G913" s="0" t="n">
        <v>991.83</v>
      </c>
      <c r="H913" s="0" t="n">
        <v>0</v>
      </c>
      <c r="I913" s="0" t="n">
        <v>1.879</v>
      </c>
      <c r="J913" s="0" t="n">
        <v>0.397</v>
      </c>
      <c r="K913" s="0" t="n">
        <v>0.376</v>
      </c>
      <c r="L913" s="0" t="n">
        <v>141.6</v>
      </c>
      <c r="M913" s="0" t="n">
        <v>11.25</v>
      </c>
      <c r="N913" s="0" t="n">
        <v>21.33</v>
      </c>
      <c r="O913" s="0" t="n">
        <v>34.32</v>
      </c>
      <c r="P913" s="0" t="n">
        <v>12.44</v>
      </c>
      <c r="Q913" s="0" t="n">
        <v>900</v>
      </c>
      <c r="R913" s="0" t="n">
        <v>-1.7852</v>
      </c>
      <c r="S913" s="0" t="n">
        <v>11</v>
      </c>
      <c r="T913" s="0" t="n">
        <v>2.219</v>
      </c>
      <c r="U913" s="0" t="n">
        <v>18.4</v>
      </c>
      <c r="V913" s="0" t="n">
        <v>18.94</v>
      </c>
      <c r="W913" s="0" t="n">
        <f aca="false">F913/100*T913</f>
        <v>1.983786</v>
      </c>
      <c r="X913" s="0" t="n">
        <f aca="false">INT(D913/100)</f>
        <v>22</v>
      </c>
      <c r="Y913" s="0" t="n">
        <f aca="false">100*(D913/100-X913)</f>
        <v>0</v>
      </c>
      <c r="Z913" s="0" t="n">
        <f aca="false">X913+Y913/60</f>
        <v>22</v>
      </c>
      <c r="AA913" s="0" t="n">
        <f aca="false">C913+Z913/24-0.001</f>
        <v>151.915666666667</v>
      </c>
      <c r="AB913" s="32" t="n">
        <f aca="false">DATE(B913,1,1)+C913-1</f>
        <v>37407</v>
      </c>
      <c r="AC913" s="0" t="n">
        <f aca="false">MONTH(AB913)</f>
        <v>5</v>
      </c>
      <c r="AD913" s="0" t="n">
        <f aca="false">DAY(AB913)</f>
        <v>31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151</v>
      </c>
      <c r="D914" s="0" t="n">
        <v>2215</v>
      </c>
      <c r="E914" s="0" t="n">
        <v>19.03</v>
      </c>
      <c r="F914" s="0" t="n">
        <v>89.9</v>
      </c>
      <c r="G914" s="0" t="n">
        <v>992.2</v>
      </c>
      <c r="H914" s="0" t="n">
        <v>0</v>
      </c>
      <c r="I914" s="0" t="n">
        <v>1.08</v>
      </c>
      <c r="J914" s="0" t="n">
        <v>0.143</v>
      </c>
      <c r="K914" s="0" t="n">
        <v>0.082</v>
      </c>
      <c r="L914" s="0" t="n">
        <v>125.4</v>
      </c>
      <c r="M914" s="0" t="n">
        <v>19.21</v>
      </c>
      <c r="N914" s="0" t="n">
        <v>20.89</v>
      </c>
      <c r="O914" s="0" t="n">
        <v>34.25</v>
      </c>
      <c r="P914" s="0" t="n">
        <v>12.43</v>
      </c>
      <c r="Q914" s="0" t="n">
        <v>900</v>
      </c>
      <c r="R914" s="0" t="n">
        <v>-1.7888</v>
      </c>
      <c r="S914" s="0" t="n">
        <v>11</v>
      </c>
      <c r="T914" s="0" t="n">
        <v>2.2</v>
      </c>
      <c r="U914" s="0" t="n">
        <v>18.24</v>
      </c>
      <c r="V914" s="0" t="n">
        <v>18.79</v>
      </c>
      <c r="W914" s="0" t="n">
        <f aca="false">F914/100*T914</f>
        <v>1.9778</v>
      </c>
      <c r="X914" s="0" t="n">
        <f aca="false">INT(D914/100)</f>
        <v>22</v>
      </c>
      <c r="Y914" s="0" t="n">
        <f aca="false">100*(D914/100-X914)</f>
        <v>14.9999999999999</v>
      </c>
      <c r="Z914" s="0" t="n">
        <f aca="false">X914+Y914/60</f>
        <v>22.25</v>
      </c>
      <c r="AA914" s="0" t="n">
        <f aca="false">C914+Z914/24-0.001</f>
        <v>151.926083333333</v>
      </c>
      <c r="AB914" s="32" t="n">
        <f aca="false">DATE(B914,1,1)+C914-1</f>
        <v>37407</v>
      </c>
      <c r="AC914" s="0" t="n">
        <f aca="false">MONTH(AB914)</f>
        <v>5</v>
      </c>
      <c r="AD914" s="0" t="n">
        <f aca="false">DAY(AB914)</f>
        <v>31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151</v>
      </c>
      <c r="D915" s="0" t="n">
        <v>2230</v>
      </c>
      <c r="E915" s="0" t="n">
        <v>18.83</v>
      </c>
      <c r="F915" s="0" t="n">
        <v>90.7</v>
      </c>
      <c r="G915" s="0" t="n">
        <v>992.35</v>
      </c>
      <c r="H915" s="0" t="n">
        <v>0</v>
      </c>
      <c r="I915" s="0" t="n">
        <v>1.879</v>
      </c>
      <c r="J915" s="0" t="n">
        <v>0.227</v>
      </c>
      <c r="K915" s="0" t="n">
        <v>0.148</v>
      </c>
      <c r="L915" s="0" t="n">
        <v>335.8</v>
      </c>
      <c r="M915" s="0" t="n">
        <v>20.33</v>
      </c>
      <c r="N915" s="0" t="n">
        <v>20.54</v>
      </c>
      <c r="O915" s="0" t="n">
        <v>34.21</v>
      </c>
      <c r="P915" s="0" t="n">
        <v>12.42</v>
      </c>
      <c r="Q915" s="0" t="n">
        <v>900</v>
      </c>
      <c r="R915" s="0" t="n">
        <v>-1.7883</v>
      </c>
      <c r="S915" s="0" t="n">
        <v>11</v>
      </c>
      <c r="T915" s="0" t="n">
        <v>2.173</v>
      </c>
      <c r="U915" s="0" t="n">
        <v>17.95</v>
      </c>
      <c r="V915" s="0" t="n">
        <v>18.44</v>
      </c>
      <c r="W915" s="0" t="n">
        <f aca="false">F915/100*T915</f>
        <v>1.970911</v>
      </c>
      <c r="X915" s="0" t="n">
        <f aca="false">INT(D915/100)</f>
        <v>22</v>
      </c>
      <c r="Y915" s="0" t="n">
        <f aca="false">100*(D915/100-X915)</f>
        <v>30.0000000000001</v>
      </c>
      <c r="Z915" s="0" t="n">
        <f aca="false">X915+Y915/60</f>
        <v>22.5</v>
      </c>
      <c r="AA915" s="0" t="n">
        <f aca="false">C915+Z915/24-0.001</f>
        <v>151.9365</v>
      </c>
      <c r="AB915" s="32" t="n">
        <f aca="false">DATE(B915,1,1)+C915-1</f>
        <v>37407</v>
      </c>
      <c r="AC915" s="0" t="n">
        <f aca="false">MONTH(AB915)</f>
        <v>5</v>
      </c>
      <c r="AD915" s="0" t="n">
        <f aca="false">DAY(AB915)</f>
        <v>31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151</v>
      </c>
      <c r="D916" s="0" t="n">
        <v>2245</v>
      </c>
      <c r="E916" s="0" t="n">
        <v>19.59</v>
      </c>
      <c r="F916" s="0" t="n">
        <v>85.2</v>
      </c>
      <c r="G916" s="0" t="n">
        <v>992.7</v>
      </c>
      <c r="H916" s="0" t="n">
        <v>0</v>
      </c>
      <c r="I916" s="0" t="n">
        <v>5.075</v>
      </c>
      <c r="J916" s="0" t="n">
        <v>2.507</v>
      </c>
      <c r="K916" s="0" t="n">
        <v>2.435</v>
      </c>
      <c r="L916" s="0" t="n">
        <v>338.6</v>
      </c>
      <c r="M916" s="0" t="n">
        <v>13.76</v>
      </c>
      <c r="N916" s="0" t="n">
        <v>20.25</v>
      </c>
      <c r="O916" s="0" t="n">
        <v>34.04</v>
      </c>
      <c r="P916" s="0" t="n">
        <v>12.42</v>
      </c>
      <c r="Q916" s="0" t="n">
        <v>900</v>
      </c>
      <c r="R916" s="0" t="n">
        <v>-1.766</v>
      </c>
      <c r="S916" s="0" t="n">
        <v>11</v>
      </c>
      <c r="T916" s="0" t="n">
        <v>2.281</v>
      </c>
      <c r="U916" s="0" t="n">
        <v>19.29</v>
      </c>
      <c r="V916" s="0" t="n">
        <v>19.16</v>
      </c>
      <c r="W916" s="0" t="n">
        <f aca="false">F916/100*T916</f>
        <v>1.943412</v>
      </c>
      <c r="X916" s="0" t="n">
        <f aca="false">INT(D916/100)</f>
        <v>22</v>
      </c>
      <c r="Y916" s="0" t="n">
        <f aca="false">100*(D916/100-X916)</f>
        <v>44.9999999999999</v>
      </c>
      <c r="Z916" s="0" t="n">
        <f aca="false">X916+Y916/60</f>
        <v>22.75</v>
      </c>
      <c r="AA916" s="0" t="n">
        <f aca="false">C916+Z916/24-0.001</f>
        <v>151.946916666667</v>
      </c>
      <c r="AB916" s="32" t="n">
        <f aca="false">DATE(B916,1,1)+C916-1</f>
        <v>37407</v>
      </c>
      <c r="AC916" s="0" t="n">
        <f aca="false">MONTH(AB916)</f>
        <v>5</v>
      </c>
      <c r="AD916" s="0" t="n">
        <f aca="false">DAY(AB916)</f>
        <v>31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151</v>
      </c>
      <c r="D917" s="0" t="n">
        <v>2300</v>
      </c>
      <c r="E917" s="0" t="n">
        <v>21.24</v>
      </c>
      <c r="F917" s="0" t="n">
        <v>73.8</v>
      </c>
      <c r="G917" s="0" t="n">
        <v>992.4</v>
      </c>
      <c r="H917" s="0" t="n">
        <v>0</v>
      </c>
      <c r="I917" s="0" t="n">
        <v>5.075</v>
      </c>
      <c r="J917" s="0" t="n">
        <v>2.251</v>
      </c>
      <c r="K917" s="0" t="n">
        <v>2.078</v>
      </c>
      <c r="L917" s="0" t="n">
        <v>315.1</v>
      </c>
      <c r="M917" s="0" t="n">
        <v>22.47</v>
      </c>
      <c r="N917" s="0" t="n">
        <v>20.17</v>
      </c>
      <c r="O917" s="0" t="n">
        <v>33.4</v>
      </c>
      <c r="P917" s="0" t="n">
        <v>12.41</v>
      </c>
      <c r="Q917" s="0" t="n">
        <v>900</v>
      </c>
      <c r="R917" s="0" t="n">
        <v>-1.7822</v>
      </c>
      <c r="S917" s="0" t="n">
        <v>11</v>
      </c>
      <c r="T917" s="0" t="n">
        <v>2.523</v>
      </c>
      <c r="U917" s="0" t="n">
        <v>20.54</v>
      </c>
      <c r="V917" s="0" t="n">
        <v>20.5</v>
      </c>
      <c r="W917" s="0" t="n">
        <f aca="false">F917/100*T917</f>
        <v>1.861974</v>
      </c>
      <c r="X917" s="0" t="n">
        <f aca="false">INT(D917/100)</f>
        <v>23</v>
      </c>
      <c r="Y917" s="0" t="n">
        <f aca="false">100*(D917/100-X917)</f>
        <v>0</v>
      </c>
      <c r="Z917" s="0" t="n">
        <f aca="false">X917+Y917/60</f>
        <v>23</v>
      </c>
      <c r="AA917" s="0" t="n">
        <f aca="false">C917+Z917/24-0.001</f>
        <v>151.957333333333</v>
      </c>
      <c r="AB917" s="32" t="n">
        <f aca="false">DATE(B917,1,1)+C917-1</f>
        <v>37407</v>
      </c>
      <c r="AC917" s="0" t="n">
        <f aca="false">MONTH(AB917)</f>
        <v>5</v>
      </c>
      <c r="AD917" s="0" t="n">
        <f aca="false">DAY(AB917)</f>
        <v>31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151</v>
      </c>
      <c r="D918" s="0" t="n">
        <v>2315</v>
      </c>
      <c r="E918" s="0" t="n">
        <v>21.17</v>
      </c>
      <c r="F918" s="0" t="n">
        <v>74.7</v>
      </c>
      <c r="G918" s="0" t="n">
        <v>992.2</v>
      </c>
      <c r="H918" s="0" t="n">
        <v>0</v>
      </c>
      <c r="I918" s="0" t="n">
        <v>3.477</v>
      </c>
      <c r="J918" s="0" t="n">
        <v>1.694</v>
      </c>
      <c r="K918" s="0" t="n">
        <v>1.561</v>
      </c>
      <c r="L918" s="0" t="n">
        <v>299.2</v>
      </c>
      <c r="M918" s="0" t="n">
        <v>22.57</v>
      </c>
      <c r="N918" s="0" t="n">
        <v>20.41</v>
      </c>
      <c r="O918" s="0" t="n">
        <v>33.2</v>
      </c>
      <c r="P918" s="0" t="n">
        <v>12.4</v>
      </c>
      <c r="Q918" s="0" t="n">
        <v>900</v>
      </c>
      <c r="R918" s="0" t="n">
        <v>-1.7622</v>
      </c>
      <c r="S918" s="0" t="n">
        <v>11</v>
      </c>
      <c r="T918" s="0" t="n">
        <v>2.511</v>
      </c>
      <c r="U918" s="0" t="n">
        <v>20.39</v>
      </c>
      <c r="V918" s="0" t="n">
        <v>20.51</v>
      </c>
      <c r="W918" s="0" t="n">
        <f aca="false">F918/100*T918</f>
        <v>1.875717</v>
      </c>
      <c r="X918" s="0" t="n">
        <f aca="false">INT(D918/100)</f>
        <v>23</v>
      </c>
      <c r="Y918" s="0" t="n">
        <f aca="false">100*(D918/100-X918)</f>
        <v>14.9999999999999</v>
      </c>
      <c r="Z918" s="0" t="n">
        <f aca="false">X918+Y918/60</f>
        <v>23.25</v>
      </c>
      <c r="AA918" s="0" t="n">
        <f aca="false">C918+Z918/24-0.001</f>
        <v>151.96775</v>
      </c>
      <c r="AB918" s="32" t="n">
        <f aca="false">DATE(B918,1,1)+C918-1</f>
        <v>37407</v>
      </c>
      <c r="AC918" s="0" t="n">
        <f aca="false">MONTH(AB918)</f>
        <v>5</v>
      </c>
      <c r="AD918" s="0" t="n">
        <f aca="false">DAY(AB918)</f>
        <v>31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151</v>
      </c>
      <c r="D919" s="0" t="n">
        <v>2330</v>
      </c>
      <c r="E919" s="0" t="n">
        <v>21.34</v>
      </c>
      <c r="F919" s="0" t="n">
        <v>74</v>
      </c>
      <c r="G919" s="0" t="n">
        <v>992.23</v>
      </c>
      <c r="H919" s="0" t="n">
        <v>0</v>
      </c>
      <c r="I919" s="0" t="n">
        <v>4.276</v>
      </c>
      <c r="J919" s="0" t="n">
        <v>1.931</v>
      </c>
      <c r="K919" s="0" t="n">
        <v>1.777</v>
      </c>
      <c r="L919" s="0" t="n">
        <v>288.4</v>
      </c>
      <c r="M919" s="0" t="n">
        <v>22.87</v>
      </c>
      <c r="N919" s="0" t="n">
        <v>20.71</v>
      </c>
      <c r="O919" s="0" t="n">
        <v>33.22</v>
      </c>
      <c r="P919" s="0" t="n">
        <v>12.4</v>
      </c>
      <c r="Q919" s="0" t="n">
        <v>900</v>
      </c>
      <c r="R919" s="0" t="n">
        <v>-1.7603</v>
      </c>
      <c r="S919" s="0" t="n">
        <v>11</v>
      </c>
      <c r="T919" s="0" t="n">
        <v>2.539</v>
      </c>
      <c r="U919" s="0" t="n">
        <v>20.7</v>
      </c>
      <c r="V919" s="0" t="n">
        <v>20.77</v>
      </c>
      <c r="W919" s="0" t="n">
        <f aca="false">F919/100*T919</f>
        <v>1.87886</v>
      </c>
      <c r="X919" s="0" t="n">
        <f aca="false">INT(D919/100)</f>
        <v>23</v>
      </c>
      <c r="Y919" s="0" t="n">
        <f aca="false">100*(D919/100-X919)</f>
        <v>30.0000000000001</v>
      </c>
      <c r="Z919" s="0" t="n">
        <f aca="false">X919+Y919/60</f>
        <v>23.5</v>
      </c>
      <c r="AA919" s="0" t="n">
        <f aca="false">C919+Z919/24-0.001</f>
        <v>151.978166666667</v>
      </c>
      <c r="AB919" s="32" t="n">
        <f aca="false">DATE(B919,1,1)+C919-1</f>
        <v>37407</v>
      </c>
      <c r="AC919" s="0" t="n">
        <f aca="false">MONTH(AB919)</f>
        <v>5</v>
      </c>
      <c r="AD919" s="0" t="n">
        <f aca="false">DAY(AB919)</f>
        <v>31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151</v>
      </c>
      <c r="D920" s="0" t="n">
        <v>2345</v>
      </c>
      <c r="E920" s="0" t="n">
        <v>20.89</v>
      </c>
      <c r="F920" s="0" t="n">
        <v>76.6</v>
      </c>
      <c r="G920" s="0" t="n">
        <v>992.3</v>
      </c>
      <c r="H920" s="0" t="n">
        <v>0</v>
      </c>
      <c r="I920" s="0" t="n">
        <v>4.276</v>
      </c>
      <c r="J920" s="0" t="n">
        <v>1.374</v>
      </c>
      <c r="K920" s="0" t="n">
        <v>1.217</v>
      </c>
      <c r="L920" s="0" t="n">
        <v>267.7</v>
      </c>
      <c r="M920" s="0" t="n">
        <v>26.51</v>
      </c>
      <c r="N920" s="0" t="n">
        <v>20.95</v>
      </c>
      <c r="O920" s="0" t="n">
        <v>33.18</v>
      </c>
      <c r="P920" s="0" t="n">
        <v>12.4</v>
      </c>
      <c r="Q920" s="0" t="n">
        <v>900</v>
      </c>
      <c r="R920" s="0" t="n">
        <v>-1.7639</v>
      </c>
      <c r="S920" s="0" t="n">
        <v>11</v>
      </c>
      <c r="T920" s="0" t="n">
        <v>2.47</v>
      </c>
      <c r="U920" s="0" t="n">
        <v>20.42</v>
      </c>
      <c r="V920" s="0" t="n">
        <v>20.41</v>
      </c>
      <c r="W920" s="0" t="n">
        <f aca="false">F920/100*T920</f>
        <v>1.89202</v>
      </c>
      <c r="X920" s="0" t="n">
        <f aca="false">INT(D920/100)</f>
        <v>23</v>
      </c>
      <c r="Y920" s="0" t="n">
        <f aca="false">100*(D920/100-X920)</f>
        <v>44.9999999999999</v>
      </c>
      <c r="Z920" s="0" t="n">
        <f aca="false">X920+Y920/60</f>
        <v>23.75</v>
      </c>
      <c r="AA920" s="0" t="n">
        <f aca="false">C920+Z920/24-0.001</f>
        <v>151.988583333333</v>
      </c>
      <c r="AB920" s="32" t="n">
        <f aca="false">DATE(B920,1,1)+C920-1</f>
        <v>37407</v>
      </c>
      <c r="AC920" s="0" t="n">
        <f aca="false">MONTH(AB920)</f>
        <v>5</v>
      </c>
      <c r="AD920" s="0" t="n">
        <f aca="false">DAY(AB920)</f>
        <v>31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151</v>
      </c>
      <c r="D921" s="0" t="n">
        <v>2400</v>
      </c>
      <c r="E921" s="0" t="n">
        <v>20.6</v>
      </c>
      <c r="F921" s="0" t="n">
        <v>78.4</v>
      </c>
      <c r="G921" s="0" t="n">
        <v>992.45</v>
      </c>
      <c r="H921" s="0" t="n">
        <v>0</v>
      </c>
      <c r="I921" s="0" t="n">
        <v>3.477</v>
      </c>
      <c r="J921" s="0" t="n">
        <v>1.016</v>
      </c>
      <c r="K921" s="0" t="n">
        <v>0.84</v>
      </c>
      <c r="L921" s="0" t="n">
        <v>249.7</v>
      </c>
      <c r="M921" s="0" t="n">
        <v>27.61</v>
      </c>
      <c r="N921" s="0" t="n">
        <v>21.07</v>
      </c>
      <c r="O921" s="0" t="n">
        <v>33.21</v>
      </c>
      <c r="P921" s="0" t="n">
        <v>12.4</v>
      </c>
      <c r="Q921" s="0" t="n">
        <v>900</v>
      </c>
      <c r="R921" s="0" t="n">
        <v>-1.7673</v>
      </c>
      <c r="S921" s="0" t="n">
        <v>11</v>
      </c>
      <c r="T921" s="0" t="n">
        <v>2.426</v>
      </c>
      <c r="U921" s="0" t="n">
        <v>20.27</v>
      </c>
      <c r="V921" s="0" t="n">
        <v>20.22</v>
      </c>
      <c r="W921" s="0" t="n">
        <f aca="false">F921/100*T921</f>
        <v>1.901984</v>
      </c>
      <c r="X921" s="0" t="n">
        <f aca="false">INT(D921/100)</f>
        <v>24</v>
      </c>
      <c r="Y921" s="0" t="n">
        <f aca="false">100*(D921/100-X921)</f>
        <v>0</v>
      </c>
      <c r="Z921" s="0" t="n">
        <f aca="false">X921+Y921/60</f>
        <v>24</v>
      </c>
      <c r="AA921" s="0" t="n">
        <f aca="false">C921+Z921/24-0.001</f>
        <v>151.999</v>
      </c>
      <c r="AB921" s="32" t="n">
        <f aca="false">DATE(B921,1,1)+C921-1</f>
        <v>37407</v>
      </c>
      <c r="AC921" s="0" t="n">
        <f aca="false">MONTH(AB921)</f>
        <v>5</v>
      </c>
      <c r="AD921" s="0" t="n">
        <f aca="false">DAY(AB921)</f>
        <v>31</v>
      </c>
    </row>
    <row r="922" customFormat="false" ht="12.75" hidden="false" customHeight="false" outlineLevel="0" collapsed="false">
      <c r="G922" s="0"/>
      <c r="R922" s="0"/>
      <c r="AB922" s="32"/>
    </row>
    <row r="923" customFormat="false" ht="12.75" hidden="false" customHeight="false" outlineLevel="0" collapsed="false">
      <c r="G923" s="0"/>
      <c r="R923" s="0"/>
      <c r="AB923" s="32"/>
    </row>
    <row r="924" customFormat="false" ht="12.75" hidden="false" customHeight="false" outlineLevel="0" collapsed="false">
      <c r="G924" s="0"/>
      <c r="R924" s="0"/>
      <c r="AB924" s="32"/>
    </row>
    <row r="925" customFormat="false" ht="12.75" hidden="false" customHeight="false" outlineLevel="0" collapsed="false">
      <c r="G925" s="0"/>
      <c r="R925" s="0"/>
      <c r="AB925" s="32"/>
    </row>
    <row r="926" customFormat="false" ht="12.75" hidden="false" customHeight="false" outlineLevel="0" collapsed="false">
      <c r="G926" s="0"/>
      <c r="R926" s="0"/>
      <c r="AB926" s="32"/>
    </row>
    <row r="927" customFormat="false" ht="12.75" hidden="false" customHeight="false" outlineLevel="0" collapsed="false">
      <c r="G927" s="0"/>
      <c r="R927" s="0"/>
      <c r="AB927" s="32"/>
    </row>
    <row r="928" customFormat="false" ht="12.75" hidden="false" customHeight="false" outlineLevel="0" collapsed="false">
      <c r="G928" s="0"/>
      <c r="R928" s="0"/>
      <c r="AB928" s="32"/>
    </row>
    <row r="929" customFormat="false" ht="12.75" hidden="false" customHeight="false" outlineLevel="0" collapsed="false">
      <c r="G929" s="0"/>
      <c r="R929" s="0"/>
      <c r="AB929" s="32"/>
    </row>
    <row r="930" customFormat="false" ht="12.75" hidden="false" customHeight="false" outlineLevel="0" collapsed="false">
      <c r="G930" s="0"/>
      <c r="R930" s="0"/>
      <c r="AB930" s="32"/>
    </row>
    <row r="931" customFormat="false" ht="12.75" hidden="false" customHeight="false" outlineLevel="0" collapsed="false">
      <c r="G931" s="0"/>
      <c r="R931" s="0"/>
      <c r="AB931" s="32"/>
    </row>
    <row r="932" customFormat="false" ht="12.75" hidden="false" customHeight="false" outlineLevel="0" collapsed="false">
      <c r="G932" s="0"/>
      <c r="R932" s="0"/>
      <c r="AB932" s="32"/>
    </row>
    <row r="933" customFormat="false" ht="12.75" hidden="false" customHeight="false" outlineLevel="0" collapsed="false">
      <c r="G933" s="0"/>
      <c r="R933" s="0"/>
      <c r="AB933" s="32"/>
    </row>
    <row r="934" customFormat="false" ht="12.75" hidden="false" customHeight="false" outlineLevel="0" collapsed="false">
      <c r="G934" s="0"/>
      <c r="R934" s="0"/>
      <c r="AB934" s="32"/>
    </row>
    <row r="935" customFormat="false" ht="12.75" hidden="false" customHeight="false" outlineLevel="0" collapsed="false">
      <c r="G935" s="0"/>
      <c r="R935" s="0"/>
      <c r="AB935" s="32"/>
    </row>
    <row r="936" customFormat="false" ht="12.75" hidden="false" customHeight="false" outlineLevel="0" collapsed="false">
      <c r="G936" s="0"/>
      <c r="R936" s="0"/>
      <c r="AB936" s="32"/>
    </row>
    <row r="937" customFormat="false" ht="12.75" hidden="false" customHeight="false" outlineLevel="0" collapsed="false">
      <c r="G937" s="0"/>
      <c r="R937" s="0"/>
      <c r="AB937" s="32"/>
    </row>
    <row r="938" customFormat="false" ht="12.75" hidden="false" customHeight="false" outlineLevel="0" collapsed="false">
      <c r="G938" s="0"/>
      <c r="R938" s="0"/>
      <c r="AB938" s="32"/>
    </row>
    <row r="939" customFormat="false" ht="12.75" hidden="false" customHeight="false" outlineLevel="0" collapsed="false">
      <c r="G939" s="0"/>
      <c r="R939" s="0"/>
      <c r="AB939" s="32"/>
    </row>
    <row r="940" customFormat="false" ht="12.75" hidden="false" customHeight="false" outlineLevel="0" collapsed="false">
      <c r="G940" s="0"/>
      <c r="R940" s="0"/>
      <c r="AB940" s="32"/>
    </row>
    <row r="941" customFormat="false" ht="12.75" hidden="false" customHeight="false" outlineLevel="0" collapsed="false">
      <c r="G941" s="0"/>
      <c r="R941" s="0"/>
      <c r="AB941" s="32"/>
    </row>
    <row r="942" customFormat="false" ht="12.75" hidden="false" customHeight="false" outlineLevel="0" collapsed="false">
      <c r="G942" s="0"/>
      <c r="R942" s="0"/>
      <c r="AB942" s="32"/>
    </row>
    <row r="943" customFormat="false" ht="12.75" hidden="false" customHeight="false" outlineLevel="0" collapsed="false">
      <c r="G943" s="0"/>
      <c r="R943" s="0"/>
      <c r="AB943" s="32"/>
    </row>
    <row r="944" customFormat="false" ht="12.75" hidden="false" customHeight="false" outlineLevel="0" collapsed="false">
      <c r="G944" s="0"/>
      <c r="R944" s="0"/>
      <c r="AB944" s="32"/>
    </row>
    <row r="945" customFormat="false" ht="12.75" hidden="false" customHeight="false" outlineLevel="0" collapsed="false">
      <c r="G945" s="0"/>
      <c r="R945" s="0"/>
      <c r="AB945" s="32"/>
    </row>
    <row r="946" customFormat="false" ht="12.75" hidden="false" customHeight="false" outlineLevel="0" collapsed="false">
      <c r="G946" s="0"/>
      <c r="R946" s="0"/>
      <c r="AB946" s="32"/>
    </row>
    <row r="947" customFormat="false" ht="12.75" hidden="false" customHeight="false" outlineLevel="0" collapsed="false">
      <c r="G947" s="0"/>
      <c r="R947" s="0"/>
      <c r="AB947" s="32"/>
    </row>
    <row r="948" customFormat="false" ht="12.75" hidden="false" customHeight="false" outlineLevel="0" collapsed="false">
      <c r="G948" s="0"/>
      <c r="R948" s="0"/>
      <c r="AB948" s="32"/>
    </row>
    <row r="949" customFormat="false" ht="12.75" hidden="false" customHeight="false" outlineLevel="0" collapsed="false">
      <c r="G949" s="0"/>
      <c r="R949" s="0"/>
      <c r="AB949" s="32"/>
    </row>
    <row r="950" customFormat="false" ht="12.75" hidden="false" customHeight="false" outlineLevel="0" collapsed="false">
      <c r="G950" s="0"/>
      <c r="R950" s="0"/>
      <c r="AB950" s="32"/>
    </row>
    <row r="951" customFormat="false" ht="12.75" hidden="false" customHeight="false" outlineLevel="0" collapsed="false">
      <c r="G951" s="0"/>
      <c r="R951" s="0"/>
      <c r="AB951" s="32"/>
    </row>
    <row r="952" customFormat="false" ht="12.75" hidden="false" customHeight="false" outlineLevel="0" collapsed="false">
      <c r="G952" s="0"/>
      <c r="R952" s="0"/>
      <c r="AB952" s="32"/>
    </row>
    <row r="953" customFormat="false" ht="12.75" hidden="false" customHeight="false" outlineLevel="0" collapsed="false">
      <c r="G953" s="0"/>
      <c r="R953" s="0"/>
      <c r="AB953" s="32"/>
    </row>
    <row r="954" customFormat="false" ht="12.75" hidden="false" customHeight="false" outlineLevel="0" collapsed="false">
      <c r="G954" s="0"/>
      <c r="R954" s="0"/>
      <c r="AB954" s="32"/>
    </row>
    <row r="955" customFormat="false" ht="12.75" hidden="false" customHeight="false" outlineLevel="0" collapsed="false">
      <c r="G955" s="0"/>
      <c r="R955" s="0"/>
      <c r="AB955" s="32"/>
    </row>
    <row r="956" customFormat="false" ht="12.75" hidden="false" customHeight="false" outlineLevel="0" collapsed="false">
      <c r="G956" s="0"/>
      <c r="R956" s="0"/>
      <c r="AB956" s="32"/>
    </row>
    <row r="957" customFormat="false" ht="12.75" hidden="false" customHeight="false" outlineLevel="0" collapsed="false">
      <c r="G957" s="0"/>
      <c r="R957" s="0"/>
      <c r="AB957" s="32"/>
    </row>
    <row r="958" customFormat="false" ht="12.75" hidden="false" customHeight="false" outlineLevel="0" collapsed="false">
      <c r="G958" s="0"/>
      <c r="R958" s="0"/>
      <c r="AB958" s="32"/>
    </row>
    <row r="959" customFormat="false" ht="12.75" hidden="false" customHeight="false" outlineLevel="0" collapsed="false">
      <c r="G959" s="0"/>
      <c r="R959" s="0"/>
      <c r="AB959" s="32"/>
    </row>
    <row r="960" customFormat="false" ht="12.75" hidden="false" customHeight="false" outlineLevel="0" collapsed="false">
      <c r="G960" s="0"/>
      <c r="R960" s="0"/>
      <c r="AB960" s="32"/>
    </row>
    <row r="961" customFormat="false" ht="12.75" hidden="false" customHeight="false" outlineLevel="0" collapsed="false">
      <c r="G961" s="0"/>
      <c r="R961" s="0"/>
      <c r="AB961" s="32"/>
    </row>
    <row r="962" customFormat="false" ht="12.75" hidden="false" customHeight="false" outlineLevel="0" collapsed="false">
      <c r="G962" s="0"/>
      <c r="R962" s="0"/>
      <c r="AB962" s="32"/>
    </row>
    <row r="963" customFormat="false" ht="12.75" hidden="false" customHeight="false" outlineLevel="0" collapsed="false">
      <c r="G963" s="0"/>
      <c r="R963" s="0"/>
      <c r="AB963" s="32"/>
    </row>
    <row r="964" customFormat="false" ht="12.75" hidden="false" customHeight="false" outlineLevel="0" collapsed="false">
      <c r="G964" s="0"/>
      <c r="R964" s="0"/>
      <c r="AB964" s="32"/>
    </row>
    <row r="965" customFormat="false" ht="12.75" hidden="false" customHeight="false" outlineLevel="0" collapsed="false">
      <c r="G965" s="0"/>
      <c r="R965" s="0"/>
      <c r="AB965" s="32"/>
    </row>
    <row r="966" customFormat="false" ht="12.75" hidden="false" customHeight="false" outlineLevel="0" collapsed="false">
      <c r="G966" s="0"/>
      <c r="R966" s="0"/>
      <c r="AB966" s="32"/>
    </row>
    <row r="967" customFormat="false" ht="12.75" hidden="false" customHeight="false" outlineLevel="0" collapsed="false">
      <c r="G967" s="0"/>
      <c r="R967" s="0"/>
      <c r="AB967" s="32"/>
    </row>
    <row r="968" customFormat="false" ht="12.75" hidden="false" customHeight="false" outlineLevel="0" collapsed="false">
      <c r="G968" s="0"/>
      <c r="R968" s="0"/>
      <c r="AB968" s="32"/>
    </row>
    <row r="969" customFormat="false" ht="12.75" hidden="false" customHeight="false" outlineLevel="0" collapsed="false">
      <c r="G969" s="0"/>
      <c r="R969" s="0"/>
      <c r="AB969" s="32"/>
    </row>
    <row r="970" customFormat="false" ht="12.75" hidden="false" customHeight="false" outlineLevel="0" collapsed="false">
      <c r="G970" s="0"/>
      <c r="R970" s="0"/>
      <c r="AB970" s="32"/>
    </row>
    <row r="971" customFormat="false" ht="12.75" hidden="false" customHeight="false" outlineLevel="0" collapsed="false">
      <c r="G971" s="0"/>
      <c r="R971" s="0"/>
      <c r="AB971" s="32"/>
    </row>
    <row r="972" customFormat="false" ht="12.75" hidden="false" customHeight="false" outlineLevel="0" collapsed="false">
      <c r="G972" s="0"/>
      <c r="R972" s="0"/>
      <c r="AB972" s="32"/>
    </row>
    <row r="973" customFormat="false" ht="12.75" hidden="false" customHeight="false" outlineLevel="0" collapsed="false">
      <c r="G973" s="0"/>
      <c r="R973" s="0"/>
      <c r="AB973" s="32"/>
    </row>
    <row r="974" customFormat="false" ht="12.75" hidden="false" customHeight="false" outlineLevel="0" collapsed="false">
      <c r="G974" s="0"/>
      <c r="R974" s="0"/>
      <c r="AB974" s="32"/>
    </row>
    <row r="975" customFormat="false" ht="12.75" hidden="false" customHeight="false" outlineLevel="0" collapsed="false">
      <c r="G975" s="0"/>
      <c r="R975" s="0"/>
      <c r="AB975" s="32"/>
    </row>
    <row r="976" customFormat="false" ht="12.75" hidden="false" customHeight="false" outlineLevel="0" collapsed="false">
      <c r="G976" s="0"/>
      <c r="R976" s="0"/>
      <c r="AB976" s="32"/>
    </row>
    <row r="977" customFormat="false" ht="12.75" hidden="false" customHeight="false" outlineLevel="0" collapsed="false">
      <c r="G977" s="0"/>
      <c r="R977" s="0"/>
      <c r="AB977" s="32"/>
    </row>
    <row r="978" customFormat="false" ht="12.75" hidden="false" customHeight="false" outlineLevel="0" collapsed="false">
      <c r="G978" s="0"/>
      <c r="R978" s="0"/>
      <c r="AB978" s="32"/>
    </row>
    <row r="979" customFormat="false" ht="12.75" hidden="false" customHeight="false" outlineLevel="0" collapsed="false">
      <c r="G979" s="0"/>
      <c r="R979" s="0"/>
      <c r="AB979" s="32"/>
    </row>
    <row r="980" customFormat="false" ht="12.75" hidden="false" customHeight="false" outlineLevel="0" collapsed="false">
      <c r="G980" s="0"/>
      <c r="R980" s="0"/>
      <c r="AB980" s="32"/>
    </row>
    <row r="981" customFormat="false" ht="12.75" hidden="false" customHeight="false" outlineLevel="0" collapsed="false">
      <c r="G981" s="0"/>
      <c r="R981" s="0"/>
      <c r="AB981" s="32"/>
    </row>
    <row r="982" customFormat="false" ht="12.75" hidden="false" customHeight="false" outlineLevel="0" collapsed="false">
      <c r="G982" s="0"/>
      <c r="R982" s="0"/>
      <c r="AB982" s="32"/>
    </row>
    <row r="983" customFormat="false" ht="12.75" hidden="false" customHeight="false" outlineLevel="0" collapsed="false">
      <c r="G983" s="0"/>
      <c r="R983" s="0"/>
      <c r="AB983" s="32"/>
    </row>
    <row r="984" customFormat="false" ht="12.75" hidden="false" customHeight="false" outlineLevel="0" collapsed="false">
      <c r="G984" s="0"/>
      <c r="R984" s="0"/>
      <c r="AB984" s="32"/>
    </row>
    <row r="985" customFormat="false" ht="12.75" hidden="false" customHeight="false" outlineLevel="0" collapsed="false">
      <c r="G985" s="0"/>
      <c r="R985" s="0"/>
      <c r="AB985" s="32"/>
    </row>
    <row r="986" customFormat="false" ht="12.75" hidden="false" customHeight="false" outlineLevel="0" collapsed="false">
      <c r="G986" s="0"/>
      <c r="R986" s="0"/>
      <c r="AB986" s="32"/>
    </row>
    <row r="987" customFormat="false" ht="12.75" hidden="false" customHeight="false" outlineLevel="0" collapsed="false">
      <c r="G987" s="0"/>
      <c r="R987" s="0"/>
      <c r="AB987" s="32"/>
    </row>
    <row r="988" customFormat="false" ht="12.75" hidden="false" customHeight="false" outlineLevel="0" collapsed="false">
      <c r="G988" s="0"/>
      <c r="R988" s="0"/>
      <c r="AB988" s="32"/>
    </row>
    <row r="989" customFormat="false" ht="12.75" hidden="false" customHeight="false" outlineLevel="0" collapsed="false">
      <c r="G989" s="0"/>
      <c r="R989" s="0"/>
      <c r="AB989" s="32"/>
    </row>
    <row r="990" customFormat="false" ht="12.75" hidden="false" customHeight="false" outlineLevel="0" collapsed="false">
      <c r="G990" s="0"/>
      <c r="R990" s="0"/>
      <c r="AB990" s="32"/>
    </row>
    <row r="991" customFormat="false" ht="12.75" hidden="false" customHeight="false" outlineLevel="0" collapsed="false">
      <c r="G991" s="0"/>
      <c r="R991" s="0"/>
      <c r="AB991" s="32"/>
    </row>
    <row r="992" customFormat="false" ht="12.75" hidden="false" customHeight="false" outlineLevel="0" collapsed="false">
      <c r="G992" s="0"/>
      <c r="R992" s="0"/>
      <c r="AB992" s="32"/>
    </row>
    <row r="993" customFormat="false" ht="12.75" hidden="false" customHeight="false" outlineLevel="0" collapsed="false">
      <c r="G993" s="0"/>
      <c r="R993" s="0"/>
      <c r="AB993" s="32"/>
    </row>
    <row r="994" customFormat="false" ht="12.75" hidden="false" customHeight="false" outlineLevel="0" collapsed="false">
      <c r="G994" s="0"/>
      <c r="R994" s="0"/>
      <c r="AB994" s="32"/>
    </row>
    <row r="995" customFormat="false" ht="12.75" hidden="false" customHeight="false" outlineLevel="0" collapsed="false">
      <c r="G995" s="0"/>
      <c r="R995" s="0"/>
      <c r="AB995" s="32"/>
    </row>
    <row r="996" customFormat="false" ht="12.75" hidden="false" customHeight="false" outlineLevel="0" collapsed="false">
      <c r="G996" s="0"/>
      <c r="R996" s="0"/>
      <c r="AB996" s="32"/>
    </row>
    <row r="997" customFormat="false" ht="12.75" hidden="false" customHeight="false" outlineLevel="0" collapsed="false">
      <c r="G997" s="0"/>
      <c r="R997" s="0"/>
      <c r="AB997" s="32"/>
    </row>
    <row r="998" customFormat="false" ht="12.75" hidden="false" customHeight="false" outlineLevel="0" collapsed="false">
      <c r="G998" s="0"/>
      <c r="R998" s="0"/>
      <c r="AB998" s="32"/>
    </row>
    <row r="999" customFormat="false" ht="12.75" hidden="false" customHeight="false" outlineLevel="0" collapsed="false">
      <c r="G999" s="0"/>
      <c r="R999" s="0"/>
      <c r="AB999" s="32"/>
    </row>
    <row r="1000" customFormat="false" ht="12.75" hidden="false" customHeight="false" outlineLevel="0" collapsed="false">
      <c r="G1000" s="0"/>
      <c r="R1000" s="0"/>
      <c r="AB1000" s="32"/>
    </row>
    <row r="1001" customFormat="false" ht="12.75" hidden="false" customHeight="false" outlineLevel="0" collapsed="false">
      <c r="G1001" s="0"/>
      <c r="R1001" s="0"/>
      <c r="AB1001" s="32"/>
    </row>
    <row r="1002" customFormat="false" ht="12.75" hidden="false" customHeight="false" outlineLevel="0" collapsed="false">
      <c r="G1002" s="0"/>
      <c r="R1002" s="0"/>
      <c r="AB1002" s="32"/>
    </row>
    <row r="1003" customFormat="false" ht="12.75" hidden="false" customHeight="false" outlineLevel="0" collapsed="false">
      <c r="G1003" s="0"/>
      <c r="R1003" s="0"/>
      <c r="AB1003" s="32"/>
    </row>
    <row r="1004" customFormat="false" ht="12.75" hidden="false" customHeight="false" outlineLevel="0" collapsed="false">
      <c r="G1004" s="0"/>
      <c r="R1004" s="0"/>
      <c r="AB1004" s="32"/>
    </row>
    <row r="1005" customFormat="false" ht="12.75" hidden="false" customHeight="false" outlineLevel="0" collapsed="false">
      <c r="G1005" s="0"/>
      <c r="R1005" s="0"/>
      <c r="AB1005" s="32"/>
    </row>
    <row r="1006" customFormat="false" ht="12.75" hidden="false" customHeight="false" outlineLevel="0" collapsed="false">
      <c r="G1006" s="0"/>
      <c r="R1006" s="0"/>
      <c r="AB1006" s="32"/>
    </row>
    <row r="1007" customFormat="false" ht="12.75" hidden="false" customHeight="false" outlineLevel="0" collapsed="false">
      <c r="G1007" s="0"/>
      <c r="R1007" s="0"/>
      <c r="AB1007" s="32"/>
    </row>
    <row r="1008" customFormat="false" ht="12.75" hidden="false" customHeight="false" outlineLevel="0" collapsed="false">
      <c r="G1008" s="0"/>
      <c r="R1008" s="0"/>
      <c r="AB1008" s="32"/>
    </row>
    <row r="1009" customFormat="false" ht="12.75" hidden="false" customHeight="false" outlineLevel="0" collapsed="false">
      <c r="G1009" s="0"/>
      <c r="R1009" s="0"/>
      <c r="AB1009" s="32"/>
    </row>
    <row r="1010" customFormat="false" ht="12.75" hidden="false" customHeight="false" outlineLevel="0" collapsed="false">
      <c r="G1010" s="0"/>
      <c r="R1010" s="0"/>
      <c r="AB1010" s="32"/>
    </row>
    <row r="1011" customFormat="false" ht="12.75" hidden="false" customHeight="false" outlineLevel="0" collapsed="false">
      <c r="G1011" s="0"/>
      <c r="R1011" s="0"/>
      <c r="AB1011" s="32"/>
    </row>
    <row r="1012" customFormat="false" ht="12.75" hidden="false" customHeight="false" outlineLevel="0" collapsed="false">
      <c r="G1012" s="0"/>
      <c r="R1012" s="0"/>
      <c r="AB1012" s="32"/>
    </row>
    <row r="1013" customFormat="false" ht="12.75" hidden="false" customHeight="false" outlineLevel="0" collapsed="false">
      <c r="G1013" s="0"/>
      <c r="R1013" s="0"/>
      <c r="AB1013" s="32"/>
    </row>
    <row r="1014" customFormat="false" ht="12.75" hidden="false" customHeight="false" outlineLevel="0" collapsed="false">
      <c r="G1014" s="0"/>
      <c r="R1014" s="0"/>
      <c r="AB1014" s="32"/>
    </row>
    <row r="1015" customFormat="false" ht="12.75" hidden="false" customHeight="false" outlineLevel="0" collapsed="false">
      <c r="G1015" s="0"/>
      <c r="R1015" s="0"/>
      <c r="AB1015" s="32"/>
    </row>
    <row r="1016" customFormat="false" ht="12.75" hidden="false" customHeight="false" outlineLevel="0" collapsed="false">
      <c r="G1016" s="0"/>
      <c r="R1016" s="0"/>
      <c r="AB1016" s="32"/>
    </row>
    <row r="1017" customFormat="false" ht="12.75" hidden="false" customHeight="false" outlineLevel="0" collapsed="false">
      <c r="G1017" s="0"/>
      <c r="R1017" s="0"/>
      <c r="AB1017" s="32"/>
    </row>
    <row r="1018" customFormat="false" ht="12.75" hidden="false" customHeight="false" outlineLevel="0" collapsed="false">
      <c r="G1018" s="0"/>
      <c r="R1018" s="0"/>
      <c r="AB1018" s="32"/>
    </row>
    <row r="1019" customFormat="false" ht="12.75" hidden="false" customHeight="false" outlineLevel="0" collapsed="false">
      <c r="G1019" s="0"/>
      <c r="R1019" s="0"/>
      <c r="AB1019" s="32"/>
    </row>
    <row r="1020" customFormat="false" ht="12.75" hidden="false" customHeight="false" outlineLevel="0" collapsed="false">
      <c r="G1020" s="0"/>
      <c r="R1020" s="0"/>
      <c r="AB1020" s="32"/>
    </row>
    <row r="1021" customFormat="false" ht="12.75" hidden="false" customHeight="false" outlineLevel="0" collapsed="false">
      <c r="G1021" s="0"/>
      <c r="R1021" s="0"/>
      <c r="AB1021" s="32"/>
    </row>
    <row r="1022" customFormat="false" ht="12.75" hidden="false" customHeight="false" outlineLevel="0" collapsed="false">
      <c r="G1022" s="0"/>
      <c r="R1022" s="0"/>
      <c r="AB1022" s="32"/>
    </row>
    <row r="1023" customFormat="false" ht="12.75" hidden="false" customHeight="false" outlineLevel="0" collapsed="false">
      <c r="G1023" s="0"/>
      <c r="R1023" s="0"/>
      <c r="AB1023" s="32"/>
    </row>
    <row r="1024" customFormat="false" ht="12.75" hidden="false" customHeight="false" outlineLevel="0" collapsed="false">
      <c r="G1024" s="0"/>
      <c r="R1024" s="0"/>
      <c r="AB1024" s="32"/>
    </row>
    <row r="1025" customFormat="false" ht="12.75" hidden="false" customHeight="false" outlineLevel="0" collapsed="false">
      <c r="G1025" s="0"/>
      <c r="R1025" s="0"/>
      <c r="AB1025" s="32"/>
    </row>
    <row r="1026" customFormat="false" ht="12.75" hidden="false" customHeight="false" outlineLevel="0" collapsed="false">
      <c r="G1026" s="0"/>
      <c r="R1026" s="0"/>
      <c r="AB1026" s="32"/>
    </row>
    <row r="1027" customFormat="false" ht="12.75" hidden="false" customHeight="false" outlineLevel="0" collapsed="false">
      <c r="G1027" s="0"/>
      <c r="R1027" s="0"/>
      <c r="AB1027" s="32"/>
    </row>
    <row r="1028" customFormat="false" ht="12.75" hidden="false" customHeight="false" outlineLevel="0" collapsed="false">
      <c r="G1028" s="0"/>
      <c r="R1028" s="0"/>
      <c r="AB1028" s="32"/>
    </row>
    <row r="1029" customFormat="false" ht="12.75" hidden="false" customHeight="false" outlineLevel="0" collapsed="false">
      <c r="G1029" s="0"/>
      <c r="R1029" s="0"/>
      <c r="AB1029" s="32"/>
    </row>
    <row r="1030" customFormat="false" ht="12.75" hidden="false" customHeight="false" outlineLevel="0" collapsed="false">
      <c r="G1030" s="0"/>
      <c r="R1030" s="0"/>
      <c r="AB1030" s="32"/>
    </row>
    <row r="1031" customFormat="false" ht="12.75" hidden="false" customHeight="false" outlineLevel="0" collapsed="false">
      <c r="G1031" s="0"/>
      <c r="R1031" s="0"/>
      <c r="AB1031" s="32"/>
    </row>
    <row r="1032" customFormat="false" ht="12.75" hidden="false" customHeight="false" outlineLevel="0" collapsed="false">
      <c r="G1032" s="0"/>
      <c r="R1032" s="0"/>
      <c r="AB1032" s="32"/>
    </row>
    <row r="1033" customFormat="false" ht="12.75" hidden="false" customHeight="false" outlineLevel="0" collapsed="false">
      <c r="G1033" s="0"/>
      <c r="R1033" s="0"/>
      <c r="AB1033" s="32"/>
    </row>
    <row r="1034" customFormat="false" ht="12.75" hidden="false" customHeight="false" outlineLevel="0" collapsed="false">
      <c r="G1034" s="0"/>
      <c r="R1034" s="0"/>
      <c r="AB1034" s="32"/>
    </row>
    <row r="1035" customFormat="false" ht="12.75" hidden="false" customHeight="false" outlineLevel="0" collapsed="false">
      <c r="G1035" s="0"/>
      <c r="R1035" s="0"/>
      <c r="AB1035" s="32"/>
    </row>
    <row r="1036" customFormat="false" ht="12.75" hidden="false" customHeight="false" outlineLevel="0" collapsed="false">
      <c r="G1036" s="0"/>
      <c r="R1036" s="0"/>
      <c r="AB1036" s="32"/>
    </row>
    <row r="1037" customFormat="false" ht="12.75" hidden="false" customHeight="false" outlineLevel="0" collapsed="false">
      <c r="G1037" s="0"/>
      <c r="R1037" s="0"/>
      <c r="AB1037" s="32"/>
    </row>
    <row r="1038" customFormat="false" ht="12.75" hidden="false" customHeight="false" outlineLevel="0" collapsed="false">
      <c r="G1038" s="0"/>
      <c r="R1038" s="0"/>
      <c r="AB1038" s="32"/>
    </row>
    <row r="1039" customFormat="false" ht="12.75" hidden="false" customHeight="false" outlineLevel="0" collapsed="false">
      <c r="G1039" s="0"/>
      <c r="R1039" s="0"/>
      <c r="AB1039" s="32"/>
    </row>
    <row r="1040" customFormat="false" ht="12.75" hidden="false" customHeight="false" outlineLevel="0" collapsed="false">
      <c r="G1040" s="0"/>
      <c r="R1040" s="0"/>
      <c r="AB1040" s="32"/>
    </row>
    <row r="1041" customFormat="false" ht="12.75" hidden="false" customHeight="false" outlineLevel="0" collapsed="false">
      <c r="G1041" s="0"/>
      <c r="R1041" s="0"/>
      <c r="AB1041" s="32"/>
    </row>
    <row r="1042" customFormat="false" ht="12.75" hidden="false" customHeight="false" outlineLevel="0" collapsed="false">
      <c r="G1042" s="0"/>
      <c r="R1042" s="0"/>
      <c r="AB1042" s="32"/>
    </row>
    <row r="1043" customFormat="false" ht="12.75" hidden="false" customHeight="false" outlineLevel="0" collapsed="false">
      <c r="G1043" s="0"/>
      <c r="R1043" s="0"/>
      <c r="AB1043" s="32"/>
    </row>
    <row r="1044" customFormat="false" ht="12.75" hidden="false" customHeight="false" outlineLevel="0" collapsed="false">
      <c r="G1044" s="0"/>
      <c r="R1044" s="0"/>
      <c r="AB1044" s="32"/>
    </row>
    <row r="1045" customFormat="false" ht="12.75" hidden="false" customHeight="false" outlineLevel="0" collapsed="false">
      <c r="G1045" s="0"/>
      <c r="R1045" s="0"/>
      <c r="AB1045" s="32"/>
    </row>
    <row r="1046" customFormat="false" ht="12.75" hidden="false" customHeight="false" outlineLevel="0" collapsed="false">
      <c r="G1046" s="0"/>
      <c r="R1046" s="0"/>
      <c r="AB1046" s="32"/>
    </row>
    <row r="1047" customFormat="false" ht="12.75" hidden="false" customHeight="false" outlineLevel="0" collapsed="false">
      <c r="G1047" s="0"/>
      <c r="R1047" s="0"/>
      <c r="AB1047" s="32"/>
    </row>
    <row r="1048" customFormat="false" ht="12.75" hidden="false" customHeight="false" outlineLevel="0" collapsed="false">
      <c r="G1048" s="0"/>
      <c r="R1048" s="0"/>
      <c r="AB1048" s="32"/>
    </row>
    <row r="1049" customFormat="false" ht="12.75" hidden="false" customHeight="false" outlineLevel="0" collapsed="false">
      <c r="G1049" s="0"/>
      <c r="R1049" s="0"/>
      <c r="AB1049" s="32"/>
    </row>
    <row r="1050" customFormat="false" ht="12.75" hidden="false" customHeight="false" outlineLevel="0" collapsed="false">
      <c r="G1050" s="0"/>
      <c r="R1050" s="0"/>
      <c r="AB1050" s="32"/>
    </row>
    <row r="1051" customFormat="false" ht="12.75" hidden="false" customHeight="false" outlineLevel="0" collapsed="false">
      <c r="G1051" s="0"/>
      <c r="R1051" s="0"/>
      <c r="AB1051" s="32"/>
    </row>
    <row r="1052" customFormat="false" ht="12.75" hidden="false" customHeight="false" outlineLevel="0" collapsed="false">
      <c r="G1052" s="0"/>
      <c r="R1052" s="0"/>
      <c r="AB1052" s="32"/>
    </row>
    <row r="1053" customFormat="false" ht="12.75" hidden="false" customHeight="false" outlineLevel="0" collapsed="false">
      <c r="G1053" s="0"/>
      <c r="R1053" s="0"/>
      <c r="AB1053" s="32"/>
    </row>
    <row r="1054" customFormat="false" ht="12.75" hidden="false" customHeight="false" outlineLevel="0" collapsed="false">
      <c r="G1054" s="0"/>
      <c r="R1054" s="0"/>
      <c r="AB1054" s="32"/>
    </row>
    <row r="1055" customFormat="false" ht="12.75" hidden="false" customHeight="false" outlineLevel="0" collapsed="false">
      <c r="G1055" s="0"/>
      <c r="R1055" s="0"/>
      <c r="AB1055" s="32"/>
    </row>
    <row r="1056" customFormat="false" ht="12.75" hidden="false" customHeight="false" outlineLevel="0" collapsed="false">
      <c r="G1056" s="0"/>
      <c r="R1056" s="0"/>
      <c r="AB1056" s="32"/>
    </row>
    <row r="1057" customFormat="false" ht="12.75" hidden="false" customHeight="false" outlineLevel="0" collapsed="false">
      <c r="G1057" s="0"/>
      <c r="R1057" s="0"/>
      <c r="AB1057" s="32"/>
    </row>
    <row r="1058" customFormat="false" ht="12.75" hidden="false" customHeight="false" outlineLevel="0" collapsed="false">
      <c r="G1058" s="0"/>
      <c r="R1058" s="0"/>
      <c r="AB1058" s="32"/>
    </row>
    <row r="1059" customFormat="false" ht="12.75" hidden="false" customHeight="false" outlineLevel="0" collapsed="false">
      <c r="G1059" s="0"/>
      <c r="R1059" s="0"/>
      <c r="AB1059" s="32"/>
    </row>
    <row r="1060" customFormat="false" ht="12.75" hidden="false" customHeight="false" outlineLevel="0" collapsed="false">
      <c r="G1060" s="0"/>
      <c r="R1060" s="0"/>
      <c r="AB1060" s="32"/>
    </row>
    <row r="1061" customFormat="false" ht="12.75" hidden="false" customHeight="false" outlineLevel="0" collapsed="false">
      <c r="G1061" s="0"/>
      <c r="R1061" s="0"/>
      <c r="AB1061" s="32"/>
    </row>
    <row r="1062" customFormat="false" ht="12.75" hidden="false" customHeight="false" outlineLevel="0" collapsed="false">
      <c r="G1062" s="0"/>
      <c r="R1062" s="0"/>
      <c r="AB1062" s="32"/>
    </row>
    <row r="1063" customFormat="false" ht="12.75" hidden="false" customHeight="false" outlineLevel="0" collapsed="false">
      <c r="G1063" s="0"/>
      <c r="R1063" s="0"/>
      <c r="AB1063" s="32"/>
    </row>
    <row r="1064" customFormat="false" ht="12.75" hidden="false" customHeight="false" outlineLevel="0" collapsed="false">
      <c r="G1064" s="0"/>
      <c r="R1064" s="0"/>
      <c r="AB1064" s="32"/>
    </row>
    <row r="1065" customFormat="false" ht="12.75" hidden="false" customHeight="false" outlineLevel="0" collapsed="false">
      <c r="G1065" s="0"/>
      <c r="R1065" s="0"/>
      <c r="AB1065" s="32"/>
    </row>
    <row r="1066" customFormat="false" ht="12.75" hidden="false" customHeight="false" outlineLevel="0" collapsed="false">
      <c r="G1066" s="0"/>
      <c r="R1066" s="0"/>
      <c r="AB1066" s="32"/>
    </row>
    <row r="1067" customFormat="false" ht="12.75" hidden="false" customHeight="false" outlineLevel="0" collapsed="false">
      <c r="G1067" s="0"/>
      <c r="R1067" s="0"/>
      <c r="AB1067" s="32"/>
    </row>
    <row r="1068" customFormat="false" ht="12.75" hidden="false" customHeight="false" outlineLevel="0" collapsed="false">
      <c r="G1068" s="0"/>
      <c r="R1068" s="0"/>
      <c r="AB1068" s="32"/>
    </row>
    <row r="1069" customFormat="false" ht="12.75" hidden="false" customHeight="false" outlineLevel="0" collapsed="false">
      <c r="G1069" s="0"/>
      <c r="R1069" s="0"/>
      <c r="AB1069" s="32"/>
    </row>
    <row r="1070" customFormat="false" ht="12.75" hidden="false" customHeight="false" outlineLevel="0" collapsed="false">
      <c r="G1070" s="0"/>
      <c r="R1070" s="0"/>
      <c r="AB1070" s="32"/>
    </row>
    <row r="1071" customFormat="false" ht="12.75" hidden="false" customHeight="false" outlineLevel="0" collapsed="false">
      <c r="G1071" s="0"/>
      <c r="R1071" s="0"/>
      <c r="AB1071" s="32"/>
    </row>
    <row r="1072" customFormat="false" ht="12.75" hidden="false" customHeight="false" outlineLevel="0" collapsed="false">
      <c r="G1072" s="0"/>
      <c r="R1072" s="0"/>
      <c r="AB1072" s="32"/>
    </row>
    <row r="1073" customFormat="false" ht="12.75" hidden="false" customHeight="false" outlineLevel="0" collapsed="false">
      <c r="G1073" s="0"/>
      <c r="R1073" s="0"/>
      <c r="AB1073" s="32"/>
    </row>
    <row r="1074" customFormat="false" ht="12.75" hidden="false" customHeight="false" outlineLevel="0" collapsed="false">
      <c r="G1074" s="0"/>
      <c r="R1074" s="0"/>
      <c r="AB1074" s="32"/>
    </row>
    <row r="1075" customFormat="false" ht="12.75" hidden="false" customHeight="false" outlineLevel="0" collapsed="false">
      <c r="G1075" s="0"/>
      <c r="R1075" s="0"/>
      <c r="AB1075" s="32"/>
    </row>
    <row r="1076" customFormat="false" ht="12.75" hidden="false" customHeight="false" outlineLevel="0" collapsed="false">
      <c r="G1076" s="0"/>
      <c r="R1076" s="0"/>
      <c r="AB1076" s="32"/>
    </row>
    <row r="1077" customFormat="false" ht="12.75" hidden="false" customHeight="false" outlineLevel="0" collapsed="false">
      <c r="G1077" s="0"/>
      <c r="R1077" s="0"/>
      <c r="AB1077" s="32"/>
    </row>
    <row r="1078" customFormat="false" ht="12.75" hidden="false" customHeight="false" outlineLevel="0" collapsed="false">
      <c r="G1078" s="0"/>
      <c r="R1078" s="0"/>
      <c r="AB1078" s="32"/>
    </row>
    <row r="1079" customFormat="false" ht="12.75" hidden="false" customHeight="false" outlineLevel="0" collapsed="false">
      <c r="G1079" s="0"/>
      <c r="R1079" s="0"/>
      <c r="AB1079" s="32"/>
    </row>
    <row r="1080" customFormat="false" ht="12.75" hidden="false" customHeight="false" outlineLevel="0" collapsed="false">
      <c r="G1080" s="0"/>
      <c r="R1080" s="0"/>
      <c r="AB1080" s="32"/>
    </row>
    <row r="1081" customFormat="false" ht="12.75" hidden="false" customHeight="false" outlineLevel="0" collapsed="false">
      <c r="G1081" s="0"/>
      <c r="R1081" s="0"/>
      <c r="AB1081" s="32"/>
    </row>
    <row r="1082" customFormat="false" ht="12.75" hidden="false" customHeight="false" outlineLevel="0" collapsed="false">
      <c r="G1082" s="0"/>
      <c r="R1082" s="0"/>
      <c r="AB1082" s="32"/>
    </row>
    <row r="1083" customFormat="false" ht="12.75" hidden="false" customHeight="false" outlineLevel="0" collapsed="false">
      <c r="G1083" s="0"/>
      <c r="R1083" s="0"/>
      <c r="AB1083" s="32"/>
    </row>
    <row r="1084" customFormat="false" ht="12.75" hidden="false" customHeight="false" outlineLevel="0" collapsed="false">
      <c r="G1084" s="0"/>
      <c r="R1084" s="0"/>
      <c r="AB1084" s="32"/>
    </row>
    <row r="1085" customFormat="false" ht="12.75" hidden="false" customHeight="false" outlineLevel="0" collapsed="false">
      <c r="G1085" s="0"/>
      <c r="R1085" s="0"/>
      <c r="AB1085" s="32"/>
    </row>
    <row r="1086" customFormat="false" ht="12.75" hidden="false" customHeight="false" outlineLevel="0" collapsed="false">
      <c r="G1086" s="0"/>
      <c r="R1086" s="0"/>
      <c r="AB1086" s="32"/>
    </row>
    <row r="1087" customFormat="false" ht="12.75" hidden="false" customHeight="false" outlineLevel="0" collapsed="false">
      <c r="G1087" s="0"/>
      <c r="R1087" s="0"/>
      <c r="AB1087" s="32"/>
    </row>
    <row r="1088" customFormat="false" ht="12.75" hidden="false" customHeight="false" outlineLevel="0" collapsed="false">
      <c r="G1088" s="0"/>
      <c r="R1088" s="0"/>
      <c r="AB1088" s="32"/>
    </row>
    <row r="1089" customFormat="false" ht="12.75" hidden="false" customHeight="false" outlineLevel="0" collapsed="false">
      <c r="G1089" s="0"/>
      <c r="R1089" s="0"/>
      <c r="AB1089" s="32"/>
    </row>
    <row r="1090" customFormat="false" ht="12.75" hidden="false" customHeight="false" outlineLevel="0" collapsed="false">
      <c r="G1090" s="0"/>
      <c r="R1090" s="0"/>
      <c r="AB1090" s="32"/>
    </row>
    <row r="1091" customFormat="false" ht="12.75" hidden="false" customHeight="false" outlineLevel="0" collapsed="false">
      <c r="G1091" s="0"/>
      <c r="R1091" s="0"/>
      <c r="AB1091" s="32"/>
    </row>
    <row r="1092" customFormat="false" ht="12.75" hidden="false" customHeight="false" outlineLevel="0" collapsed="false">
      <c r="G1092" s="0"/>
      <c r="R1092" s="0"/>
      <c r="AB1092" s="32"/>
    </row>
    <row r="1093" customFormat="false" ht="12.75" hidden="false" customHeight="false" outlineLevel="0" collapsed="false">
      <c r="G1093" s="0"/>
      <c r="R1093" s="0"/>
      <c r="AB1093" s="32"/>
    </row>
    <row r="1094" customFormat="false" ht="12.75" hidden="false" customHeight="false" outlineLevel="0" collapsed="false">
      <c r="G1094" s="0"/>
      <c r="R1094" s="0"/>
      <c r="AB1094" s="32"/>
    </row>
    <row r="1095" customFormat="false" ht="12.75" hidden="false" customHeight="false" outlineLevel="0" collapsed="false">
      <c r="G1095" s="0"/>
      <c r="R1095" s="0"/>
      <c r="AB1095" s="32"/>
    </row>
    <row r="1096" customFormat="false" ht="12.75" hidden="false" customHeight="false" outlineLevel="0" collapsed="false">
      <c r="G1096" s="0"/>
      <c r="R1096" s="0"/>
      <c r="AB1096" s="32"/>
    </row>
    <row r="1097" customFormat="false" ht="12.75" hidden="false" customHeight="false" outlineLevel="0" collapsed="false">
      <c r="G1097" s="0"/>
      <c r="R1097" s="0"/>
      <c r="AB1097" s="32"/>
    </row>
    <row r="1098" customFormat="false" ht="12.75" hidden="false" customHeight="false" outlineLevel="0" collapsed="false">
      <c r="G1098" s="0"/>
      <c r="R1098" s="0"/>
      <c r="AB1098" s="32"/>
    </row>
    <row r="1099" customFormat="false" ht="12.75" hidden="false" customHeight="false" outlineLevel="0" collapsed="false">
      <c r="G1099" s="0"/>
      <c r="R1099" s="0"/>
      <c r="AB1099" s="32"/>
    </row>
    <row r="1100" customFormat="false" ht="12.75" hidden="false" customHeight="false" outlineLevel="0" collapsed="false">
      <c r="G1100" s="0"/>
      <c r="R1100" s="0"/>
      <c r="AB1100" s="32"/>
    </row>
    <row r="1101" customFormat="false" ht="12.75" hidden="false" customHeight="false" outlineLevel="0" collapsed="false">
      <c r="G1101" s="0"/>
      <c r="R1101" s="0"/>
      <c r="AB1101" s="32"/>
    </row>
    <row r="1102" customFormat="false" ht="12.75" hidden="false" customHeight="false" outlineLevel="0" collapsed="false">
      <c r="G1102" s="0"/>
      <c r="R1102" s="0"/>
      <c r="AB1102" s="32"/>
    </row>
    <row r="1103" customFormat="false" ht="12.75" hidden="false" customHeight="false" outlineLevel="0" collapsed="false">
      <c r="G1103" s="0"/>
      <c r="R1103" s="0"/>
      <c r="AB1103" s="32"/>
    </row>
    <row r="1104" customFormat="false" ht="12.75" hidden="false" customHeight="false" outlineLevel="0" collapsed="false">
      <c r="G1104" s="0"/>
      <c r="R1104" s="0"/>
      <c r="AB1104" s="32"/>
    </row>
    <row r="1105" customFormat="false" ht="12.75" hidden="false" customHeight="false" outlineLevel="0" collapsed="false">
      <c r="G1105" s="0"/>
      <c r="R1105" s="0"/>
      <c r="AB1105" s="32"/>
    </row>
    <row r="1106" customFormat="false" ht="12.75" hidden="false" customHeight="false" outlineLevel="0" collapsed="false">
      <c r="G1106" s="0"/>
      <c r="R1106" s="0"/>
      <c r="AB1106" s="32"/>
    </row>
    <row r="1107" customFormat="false" ht="12.75" hidden="false" customHeight="false" outlineLevel="0" collapsed="false">
      <c r="G1107" s="0"/>
      <c r="R1107" s="0"/>
      <c r="AB1107" s="32"/>
    </row>
    <row r="1108" customFormat="false" ht="12.75" hidden="false" customHeight="false" outlineLevel="0" collapsed="false">
      <c r="G1108" s="0"/>
      <c r="R1108" s="0"/>
      <c r="AB1108" s="32"/>
    </row>
    <row r="1109" customFormat="false" ht="12.75" hidden="false" customHeight="false" outlineLevel="0" collapsed="false">
      <c r="G1109" s="0"/>
      <c r="R1109" s="0"/>
      <c r="AB1109" s="32"/>
    </row>
    <row r="1110" customFormat="false" ht="12.75" hidden="false" customHeight="false" outlineLevel="0" collapsed="false">
      <c r="G1110" s="0"/>
      <c r="R1110" s="0"/>
      <c r="AB1110" s="32"/>
    </row>
    <row r="1111" customFormat="false" ht="12.75" hidden="false" customHeight="false" outlineLevel="0" collapsed="false">
      <c r="G1111" s="0"/>
      <c r="R1111" s="0"/>
      <c r="AB1111" s="32"/>
    </row>
    <row r="1112" customFormat="false" ht="12.75" hidden="false" customHeight="false" outlineLevel="0" collapsed="false">
      <c r="G1112" s="0"/>
      <c r="R1112" s="0"/>
      <c r="AB1112" s="32"/>
    </row>
    <row r="1113" customFormat="false" ht="12.75" hidden="false" customHeight="false" outlineLevel="0" collapsed="false">
      <c r="G1113" s="0"/>
      <c r="R1113" s="0"/>
      <c r="AB1113" s="32"/>
    </row>
    <row r="1114" customFormat="false" ht="12.75" hidden="false" customHeight="false" outlineLevel="0" collapsed="false">
      <c r="G1114" s="0"/>
      <c r="R1114" s="0"/>
      <c r="AB1114" s="32"/>
    </row>
    <row r="1115" customFormat="false" ht="12.75" hidden="false" customHeight="false" outlineLevel="0" collapsed="false">
      <c r="G1115" s="0"/>
      <c r="R1115" s="0"/>
      <c r="AB1115" s="32"/>
    </row>
    <row r="1116" customFormat="false" ht="12.75" hidden="false" customHeight="false" outlineLevel="0" collapsed="false">
      <c r="G1116" s="0"/>
      <c r="R1116" s="0"/>
      <c r="AB1116" s="32"/>
    </row>
    <row r="1117" customFormat="false" ht="12.75" hidden="false" customHeight="false" outlineLevel="0" collapsed="false">
      <c r="G1117" s="0"/>
      <c r="R1117" s="0"/>
      <c r="AB1117" s="32"/>
    </row>
    <row r="1118" customFormat="false" ht="12.75" hidden="false" customHeight="false" outlineLevel="0" collapsed="false">
      <c r="G1118" s="0"/>
      <c r="R1118" s="0"/>
      <c r="AB1118" s="32"/>
    </row>
    <row r="1119" customFormat="false" ht="12.75" hidden="false" customHeight="false" outlineLevel="0" collapsed="false">
      <c r="G1119" s="0"/>
      <c r="R1119" s="0"/>
      <c r="AB1119" s="32"/>
    </row>
    <row r="1120" customFormat="false" ht="12.75" hidden="false" customHeight="false" outlineLevel="0" collapsed="false">
      <c r="G1120" s="0"/>
      <c r="R1120" s="0"/>
      <c r="AB1120" s="32"/>
    </row>
    <row r="1121" customFormat="false" ht="12.75" hidden="false" customHeight="false" outlineLevel="0" collapsed="false">
      <c r="G1121" s="0"/>
      <c r="R1121" s="0"/>
      <c r="AB1121" s="32"/>
    </row>
    <row r="1122" customFormat="false" ht="12.75" hidden="false" customHeight="false" outlineLevel="0" collapsed="false">
      <c r="G1122" s="0"/>
      <c r="R1122" s="0"/>
      <c r="AB1122" s="32"/>
    </row>
    <row r="1123" customFormat="false" ht="12.75" hidden="false" customHeight="false" outlineLevel="0" collapsed="false">
      <c r="G1123" s="0"/>
      <c r="R1123" s="0"/>
      <c r="AB1123" s="32"/>
    </row>
    <row r="1124" customFormat="false" ht="12.75" hidden="false" customHeight="false" outlineLevel="0" collapsed="false">
      <c r="G1124" s="0"/>
      <c r="R1124" s="0"/>
      <c r="AB1124" s="32"/>
    </row>
    <row r="1125" customFormat="false" ht="12.75" hidden="false" customHeight="false" outlineLevel="0" collapsed="false">
      <c r="G1125" s="0"/>
      <c r="R1125" s="0"/>
      <c r="AB1125" s="32"/>
    </row>
    <row r="1126" customFormat="false" ht="12.75" hidden="false" customHeight="false" outlineLevel="0" collapsed="false">
      <c r="G1126" s="0"/>
      <c r="R1126" s="0"/>
      <c r="AB1126" s="32"/>
    </row>
    <row r="1127" customFormat="false" ht="12.75" hidden="false" customHeight="false" outlineLevel="0" collapsed="false">
      <c r="G1127" s="0"/>
      <c r="R1127" s="0"/>
      <c r="AB1127" s="32"/>
    </row>
    <row r="1128" customFormat="false" ht="12.75" hidden="false" customHeight="false" outlineLevel="0" collapsed="false">
      <c r="G1128" s="0"/>
      <c r="R1128" s="0"/>
      <c r="AB1128" s="32"/>
    </row>
    <row r="1129" customFormat="false" ht="12.75" hidden="false" customHeight="false" outlineLevel="0" collapsed="false">
      <c r="G1129" s="0"/>
      <c r="R1129" s="0"/>
      <c r="AB1129" s="32"/>
    </row>
    <row r="1130" customFormat="false" ht="12.75" hidden="false" customHeight="false" outlineLevel="0" collapsed="false">
      <c r="G1130" s="0"/>
      <c r="R1130" s="0"/>
      <c r="AB1130" s="32"/>
    </row>
    <row r="1131" customFormat="false" ht="12.75" hidden="false" customHeight="false" outlineLevel="0" collapsed="false">
      <c r="G1131" s="0"/>
      <c r="R1131" s="0"/>
      <c r="AB1131" s="32"/>
    </row>
    <row r="1132" customFormat="false" ht="12.75" hidden="false" customHeight="false" outlineLevel="0" collapsed="false">
      <c r="G1132" s="0"/>
      <c r="R1132" s="0"/>
      <c r="AB1132" s="32"/>
    </row>
    <row r="1133" customFormat="false" ht="12.75" hidden="false" customHeight="false" outlineLevel="0" collapsed="false">
      <c r="G1133" s="0"/>
      <c r="R1133" s="0"/>
      <c r="AB1133" s="32"/>
    </row>
    <row r="1134" customFormat="false" ht="12.75" hidden="false" customHeight="false" outlineLevel="0" collapsed="false">
      <c r="G1134" s="0"/>
      <c r="R1134" s="0"/>
      <c r="AB1134" s="32"/>
    </row>
    <row r="1135" customFormat="false" ht="12.75" hidden="false" customHeight="false" outlineLevel="0" collapsed="false">
      <c r="G1135" s="0"/>
      <c r="R1135" s="0"/>
      <c r="AB1135" s="32"/>
    </row>
    <row r="1136" customFormat="false" ht="12.75" hidden="false" customHeight="false" outlineLevel="0" collapsed="false">
      <c r="G1136" s="0"/>
      <c r="R1136" s="0"/>
      <c r="AB1136" s="32"/>
    </row>
    <row r="1137" customFormat="false" ht="12.75" hidden="false" customHeight="false" outlineLevel="0" collapsed="false">
      <c r="G1137" s="0"/>
      <c r="R1137" s="0"/>
      <c r="AB1137" s="32"/>
    </row>
    <row r="1138" customFormat="false" ht="12.75" hidden="false" customHeight="false" outlineLevel="0" collapsed="false">
      <c r="G1138" s="0"/>
      <c r="R1138" s="0"/>
      <c r="AB1138" s="32"/>
    </row>
    <row r="1139" customFormat="false" ht="12.75" hidden="false" customHeight="false" outlineLevel="0" collapsed="false">
      <c r="G1139" s="0"/>
      <c r="R1139" s="0"/>
      <c r="AB1139" s="32"/>
    </row>
    <row r="1140" customFormat="false" ht="12.75" hidden="false" customHeight="false" outlineLevel="0" collapsed="false">
      <c r="G1140" s="0"/>
      <c r="R1140" s="0"/>
      <c r="AB1140" s="32"/>
    </row>
    <row r="1141" customFormat="false" ht="12.75" hidden="false" customHeight="false" outlineLevel="0" collapsed="false">
      <c r="G1141" s="0"/>
      <c r="R1141" s="0"/>
      <c r="AB1141" s="32"/>
    </row>
    <row r="1142" customFormat="false" ht="12.75" hidden="false" customHeight="false" outlineLevel="0" collapsed="false">
      <c r="G1142" s="0"/>
      <c r="R1142" s="0"/>
      <c r="AB1142" s="32"/>
    </row>
    <row r="1143" customFormat="false" ht="12.75" hidden="false" customHeight="false" outlineLevel="0" collapsed="false">
      <c r="G1143" s="0"/>
      <c r="R1143" s="0"/>
      <c r="AB1143" s="32"/>
    </row>
    <row r="1144" customFormat="false" ht="12.75" hidden="false" customHeight="false" outlineLevel="0" collapsed="false">
      <c r="G1144" s="0"/>
      <c r="R1144" s="0"/>
      <c r="AB1144" s="32"/>
    </row>
    <row r="1145" customFormat="false" ht="12.75" hidden="false" customHeight="false" outlineLevel="0" collapsed="false">
      <c r="G1145" s="0"/>
      <c r="R1145" s="0"/>
      <c r="AB1145" s="32"/>
    </row>
    <row r="1146" customFormat="false" ht="12.75" hidden="false" customHeight="false" outlineLevel="0" collapsed="false">
      <c r="G1146" s="0"/>
      <c r="R1146" s="0"/>
      <c r="AB1146" s="32"/>
    </row>
    <row r="1147" customFormat="false" ht="12.75" hidden="false" customHeight="false" outlineLevel="0" collapsed="false">
      <c r="G1147" s="0"/>
      <c r="R1147" s="0"/>
      <c r="AB1147" s="32"/>
    </row>
    <row r="1148" customFormat="false" ht="12.75" hidden="false" customHeight="false" outlineLevel="0" collapsed="false">
      <c r="G1148" s="0"/>
      <c r="R1148" s="0"/>
      <c r="AB1148" s="32"/>
    </row>
    <row r="1149" customFormat="false" ht="12.75" hidden="false" customHeight="false" outlineLevel="0" collapsed="false">
      <c r="G1149" s="0"/>
      <c r="R1149" s="0"/>
      <c r="AB1149" s="32"/>
    </row>
    <row r="1150" customFormat="false" ht="12.75" hidden="false" customHeight="false" outlineLevel="0" collapsed="false">
      <c r="G1150" s="0"/>
      <c r="R1150" s="0"/>
      <c r="AB1150" s="32"/>
    </row>
    <row r="1151" customFormat="false" ht="12.75" hidden="false" customHeight="false" outlineLevel="0" collapsed="false">
      <c r="G1151" s="0"/>
      <c r="R1151" s="0"/>
      <c r="AB1151" s="32"/>
    </row>
    <row r="1152" customFormat="false" ht="12.75" hidden="false" customHeight="false" outlineLevel="0" collapsed="false">
      <c r="G1152" s="0"/>
      <c r="R1152" s="0"/>
      <c r="AB1152" s="32"/>
    </row>
    <row r="1153" customFormat="false" ht="12.75" hidden="false" customHeight="false" outlineLevel="0" collapsed="false">
      <c r="G1153" s="0"/>
      <c r="R1153" s="0"/>
      <c r="AB1153" s="32"/>
    </row>
    <row r="1154" customFormat="false" ht="12.75" hidden="false" customHeight="false" outlineLevel="0" collapsed="false">
      <c r="G1154" s="0"/>
      <c r="R1154" s="0"/>
      <c r="AB1154" s="32"/>
    </row>
    <row r="1155" customFormat="false" ht="12.75" hidden="false" customHeight="false" outlineLevel="0" collapsed="false">
      <c r="G1155" s="0"/>
      <c r="R1155" s="0"/>
      <c r="AB1155" s="32"/>
    </row>
    <row r="1156" customFormat="false" ht="12.75" hidden="false" customHeight="false" outlineLevel="0" collapsed="false">
      <c r="G1156" s="0"/>
      <c r="R1156" s="0"/>
      <c r="AB1156" s="32"/>
    </row>
    <row r="1157" customFormat="false" ht="12.75" hidden="false" customHeight="false" outlineLevel="0" collapsed="false">
      <c r="G1157" s="0"/>
      <c r="R1157" s="0"/>
      <c r="AB1157" s="32"/>
    </row>
    <row r="1158" customFormat="false" ht="12.75" hidden="false" customHeight="false" outlineLevel="0" collapsed="false">
      <c r="G1158" s="0"/>
      <c r="R1158" s="0"/>
      <c r="AB1158" s="32"/>
    </row>
    <row r="1159" customFormat="false" ht="12.75" hidden="false" customHeight="false" outlineLevel="0" collapsed="false">
      <c r="G1159" s="0"/>
      <c r="R1159" s="0"/>
      <c r="AB1159" s="32"/>
    </row>
    <row r="1160" customFormat="false" ht="12.75" hidden="false" customHeight="false" outlineLevel="0" collapsed="false">
      <c r="G1160" s="0"/>
      <c r="R1160" s="0"/>
      <c r="AB1160" s="32"/>
    </row>
    <row r="1161" customFormat="false" ht="12.75" hidden="false" customHeight="false" outlineLevel="0" collapsed="false">
      <c r="G1161" s="0"/>
      <c r="R1161" s="0"/>
      <c r="AB1161" s="32"/>
    </row>
    <row r="1162" customFormat="false" ht="12.75" hidden="false" customHeight="false" outlineLevel="0" collapsed="false">
      <c r="G1162" s="0"/>
      <c r="R1162" s="0"/>
      <c r="AB1162" s="32"/>
    </row>
    <row r="1163" customFormat="false" ht="12.75" hidden="false" customHeight="false" outlineLevel="0" collapsed="false">
      <c r="G1163" s="0"/>
      <c r="R1163" s="0"/>
      <c r="AB1163" s="32"/>
    </row>
    <row r="1164" customFormat="false" ht="12.75" hidden="false" customHeight="false" outlineLevel="0" collapsed="false">
      <c r="G1164" s="0"/>
      <c r="R1164" s="0"/>
      <c r="AB1164" s="32"/>
    </row>
    <row r="1165" customFormat="false" ht="12.75" hidden="false" customHeight="false" outlineLevel="0" collapsed="false">
      <c r="G1165" s="0"/>
      <c r="R1165" s="0"/>
      <c r="AB1165" s="32"/>
    </row>
    <row r="1166" customFormat="false" ht="12.75" hidden="false" customHeight="false" outlineLevel="0" collapsed="false">
      <c r="G1166" s="0"/>
      <c r="R1166" s="0"/>
      <c r="AB1166" s="32"/>
    </row>
    <row r="1167" customFormat="false" ht="12.75" hidden="false" customHeight="false" outlineLevel="0" collapsed="false">
      <c r="G1167" s="0"/>
      <c r="R1167" s="0"/>
      <c r="AB1167" s="32"/>
    </row>
    <row r="1168" customFormat="false" ht="12.75" hidden="false" customHeight="false" outlineLevel="0" collapsed="false">
      <c r="G1168" s="0"/>
      <c r="R1168" s="0"/>
      <c r="AB1168" s="32"/>
    </row>
    <row r="1169" customFormat="false" ht="12.75" hidden="false" customHeight="false" outlineLevel="0" collapsed="false">
      <c r="G1169" s="0"/>
      <c r="R1169" s="0"/>
      <c r="AB1169" s="32"/>
    </row>
    <row r="1170" customFormat="false" ht="12.75" hidden="false" customHeight="false" outlineLevel="0" collapsed="false">
      <c r="G1170" s="0"/>
      <c r="R1170" s="0"/>
      <c r="AB1170" s="32"/>
    </row>
    <row r="1171" customFormat="false" ht="12.75" hidden="false" customHeight="false" outlineLevel="0" collapsed="false">
      <c r="G1171" s="0"/>
      <c r="R1171" s="0"/>
      <c r="AB1171" s="32"/>
    </row>
    <row r="1172" customFormat="false" ht="12.75" hidden="false" customHeight="false" outlineLevel="0" collapsed="false">
      <c r="G1172" s="0"/>
      <c r="R1172" s="0"/>
      <c r="AB1172" s="32"/>
    </row>
    <row r="1173" customFormat="false" ht="12.75" hidden="false" customHeight="false" outlineLevel="0" collapsed="false">
      <c r="G1173" s="0"/>
      <c r="R1173" s="0"/>
      <c r="AB1173" s="32"/>
    </row>
    <row r="1174" customFormat="false" ht="12.75" hidden="false" customHeight="false" outlineLevel="0" collapsed="false">
      <c r="G1174" s="0"/>
      <c r="R1174" s="0"/>
      <c r="AB1174" s="32"/>
    </row>
    <row r="1175" customFormat="false" ht="12.75" hidden="false" customHeight="false" outlineLevel="0" collapsed="false">
      <c r="G1175" s="0"/>
      <c r="R1175" s="0"/>
      <c r="AB1175" s="32"/>
    </row>
    <row r="1176" customFormat="false" ht="12.75" hidden="false" customHeight="false" outlineLevel="0" collapsed="false">
      <c r="G1176" s="0"/>
      <c r="R1176" s="0"/>
      <c r="AB1176" s="32"/>
    </row>
    <row r="1177" customFormat="false" ht="12.75" hidden="false" customHeight="false" outlineLevel="0" collapsed="false">
      <c r="G1177" s="0"/>
      <c r="R1177" s="0"/>
      <c r="AB1177" s="32"/>
    </row>
    <row r="1178" customFormat="false" ht="12.75" hidden="false" customHeight="false" outlineLevel="0" collapsed="false">
      <c r="G1178" s="0"/>
      <c r="R1178" s="0"/>
      <c r="AB1178" s="32"/>
    </row>
    <row r="1179" customFormat="false" ht="12.75" hidden="false" customHeight="false" outlineLevel="0" collapsed="false">
      <c r="G1179" s="0"/>
      <c r="R1179" s="0"/>
      <c r="AB1179" s="32"/>
    </row>
    <row r="1180" customFormat="false" ht="12.75" hidden="false" customHeight="false" outlineLevel="0" collapsed="false">
      <c r="G1180" s="0"/>
      <c r="R1180" s="0"/>
      <c r="AB1180" s="32"/>
    </row>
    <row r="1181" customFormat="false" ht="12.75" hidden="false" customHeight="false" outlineLevel="0" collapsed="false">
      <c r="G1181" s="0"/>
      <c r="R1181" s="0"/>
      <c r="AB1181" s="32"/>
    </row>
    <row r="1182" customFormat="false" ht="12.75" hidden="false" customHeight="false" outlineLevel="0" collapsed="false">
      <c r="G1182" s="0"/>
      <c r="R1182" s="0"/>
      <c r="AB1182" s="32"/>
    </row>
    <row r="1183" customFormat="false" ht="12.75" hidden="false" customHeight="false" outlineLevel="0" collapsed="false">
      <c r="G1183" s="0"/>
      <c r="R1183" s="0"/>
      <c r="AB1183" s="32"/>
    </row>
    <row r="1184" customFormat="false" ht="12.75" hidden="false" customHeight="false" outlineLevel="0" collapsed="false">
      <c r="G1184" s="0"/>
      <c r="R1184" s="0"/>
      <c r="AB1184" s="32"/>
    </row>
    <row r="1185" customFormat="false" ht="12.75" hidden="false" customHeight="false" outlineLevel="0" collapsed="false">
      <c r="G1185" s="0"/>
      <c r="R1185" s="0"/>
      <c r="AB1185" s="32"/>
    </row>
    <row r="1186" customFormat="false" ht="12.75" hidden="false" customHeight="false" outlineLevel="0" collapsed="false">
      <c r="G1186" s="0"/>
      <c r="R1186" s="0"/>
      <c r="AB1186" s="32"/>
    </row>
    <row r="1187" customFormat="false" ht="12.75" hidden="false" customHeight="false" outlineLevel="0" collapsed="false">
      <c r="G1187" s="0"/>
      <c r="R1187" s="0"/>
      <c r="AB1187" s="32"/>
    </row>
    <row r="1188" customFormat="false" ht="12.75" hidden="false" customHeight="false" outlineLevel="0" collapsed="false">
      <c r="G1188" s="0"/>
      <c r="R1188" s="0"/>
      <c r="AB1188" s="32"/>
    </row>
    <row r="1189" customFormat="false" ht="12.75" hidden="false" customHeight="false" outlineLevel="0" collapsed="false">
      <c r="G1189" s="0"/>
      <c r="R1189" s="0"/>
      <c r="AB1189" s="32"/>
    </row>
    <row r="1190" customFormat="false" ht="12.75" hidden="false" customHeight="false" outlineLevel="0" collapsed="false">
      <c r="G1190" s="0"/>
      <c r="R1190" s="0"/>
      <c r="AB1190" s="32"/>
    </row>
    <row r="1191" customFormat="false" ht="12.75" hidden="false" customHeight="false" outlineLevel="0" collapsed="false">
      <c r="G1191" s="0"/>
      <c r="R1191" s="0"/>
      <c r="AB1191" s="32"/>
    </row>
    <row r="1192" customFormat="false" ht="12.75" hidden="false" customHeight="false" outlineLevel="0" collapsed="false">
      <c r="G1192" s="0"/>
      <c r="R1192" s="0"/>
      <c r="AB1192" s="32"/>
    </row>
    <row r="1193" customFormat="false" ht="12.75" hidden="false" customHeight="false" outlineLevel="0" collapsed="false">
      <c r="G1193" s="0"/>
      <c r="R1193" s="0"/>
      <c r="AB1193" s="32"/>
    </row>
    <row r="1194" customFormat="false" ht="12.75" hidden="false" customHeight="false" outlineLevel="0" collapsed="false">
      <c r="G1194" s="0"/>
      <c r="R1194" s="0"/>
      <c r="AB1194" s="32"/>
    </row>
    <row r="1195" customFormat="false" ht="12.75" hidden="false" customHeight="false" outlineLevel="0" collapsed="false">
      <c r="G1195" s="0"/>
      <c r="R1195" s="0"/>
      <c r="AB1195" s="32"/>
    </row>
    <row r="1196" customFormat="false" ht="12.75" hidden="false" customHeight="false" outlineLevel="0" collapsed="false">
      <c r="G1196" s="0"/>
      <c r="R1196" s="0"/>
      <c r="AB1196" s="32"/>
    </row>
    <row r="1197" customFormat="false" ht="12.75" hidden="false" customHeight="false" outlineLevel="0" collapsed="false">
      <c r="G1197" s="0"/>
      <c r="R1197" s="0"/>
      <c r="AB1197" s="32"/>
    </row>
    <row r="1198" customFormat="false" ht="12.75" hidden="false" customHeight="false" outlineLevel="0" collapsed="false">
      <c r="G1198" s="0"/>
      <c r="R1198" s="0"/>
      <c r="AB1198" s="32"/>
    </row>
    <row r="1199" customFormat="false" ht="12.75" hidden="false" customHeight="false" outlineLevel="0" collapsed="false">
      <c r="G1199" s="0"/>
      <c r="R1199" s="0"/>
      <c r="AB1199" s="32"/>
    </row>
    <row r="1200" customFormat="false" ht="12.75" hidden="false" customHeight="false" outlineLevel="0" collapsed="false">
      <c r="G1200" s="0"/>
      <c r="R1200" s="0"/>
      <c r="AB1200" s="32"/>
    </row>
    <row r="1201" customFormat="false" ht="12.75" hidden="false" customHeight="false" outlineLevel="0" collapsed="false">
      <c r="G1201" s="0"/>
      <c r="R1201" s="0"/>
      <c r="AB1201" s="32"/>
    </row>
    <row r="1202" customFormat="false" ht="12.75" hidden="false" customHeight="false" outlineLevel="0" collapsed="false">
      <c r="G1202" s="0"/>
      <c r="R1202" s="0"/>
      <c r="AB1202" s="32"/>
    </row>
    <row r="1203" customFormat="false" ht="12.75" hidden="false" customHeight="false" outlineLevel="0" collapsed="false">
      <c r="G1203" s="0"/>
      <c r="R1203" s="0"/>
      <c r="AB1203" s="32"/>
    </row>
    <row r="1204" customFormat="false" ht="12.75" hidden="false" customHeight="false" outlineLevel="0" collapsed="false">
      <c r="G1204" s="0"/>
      <c r="R1204" s="0"/>
      <c r="AB1204" s="32"/>
    </row>
    <row r="1205" customFormat="false" ht="12.75" hidden="false" customHeight="false" outlineLevel="0" collapsed="false">
      <c r="G1205" s="0"/>
      <c r="R1205" s="0"/>
      <c r="AB1205" s="32"/>
    </row>
    <row r="1206" customFormat="false" ht="12.75" hidden="false" customHeight="false" outlineLevel="0" collapsed="false">
      <c r="G1206" s="0"/>
      <c r="R1206" s="0"/>
      <c r="AB1206" s="32"/>
    </row>
    <row r="1207" customFormat="false" ht="12.75" hidden="false" customHeight="false" outlineLevel="0" collapsed="false">
      <c r="G1207" s="0"/>
      <c r="R1207" s="0"/>
      <c r="AB1207" s="32"/>
    </row>
    <row r="1208" customFormat="false" ht="12.75" hidden="false" customHeight="false" outlineLevel="0" collapsed="false">
      <c r="G1208" s="0"/>
      <c r="R1208" s="0"/>
      <c r="AB1208" s="32"/>
    </row>
    <row r="1209" customFormat="false" ht="12.75" hidden="false" customHeight="false" outlineLevel="0" collapsed="false">
      <c r="G1209" s="0"/>
      <c r="R1209" s="0"/>
      <c r="AB1209" s="32"/>
    </row>
    <row r="1210" customFormat="false" ht="12.75" hidden="false" customHeight="false" outlineLevel="0" collapsed="false">
      <c r="G1210" s="0"/>
      <c r="R1210" s="0"/>
      <c r="AB1210" s="32"/>
    </row>
    <row r="1211" customFormat="false" ht="12.75" hidden="false" customHeight="false" outlineLevel="0" collapsed="false">
      <c r="G1211" s="0"/>
      <c r="R1211" s="0"/>
      <c r="AB1211" s="32"/>
    </row>
    <row r="1212" customFormat="false" ht="12.75" hidden="false" customHeight="false" outlineLevel="0" collapsed="false">
      <c r="G1212" s="0"/>
      <c r="R1212" s="0"/>
      <c r="AB1212" s="32"/>
    </row>
    <row r="1213" customFormat="false" ht="12.75" hidden="false" customHeight="false" outlineLevel="0" collapsed="false">
      <c r="G1213" s="0"/>
      <c r="R1213" s="0"/>
      <c r="AB1213" s="32"/>
    </row>
    <row r="1214" customFormat="false" ht="12.75" hidden="false" customHeight="false" outlineLevel="0" collapsed="false">
      <c r="G1214" s="0"/>
      <c r="R1214" s="0"/>
      <c r="AB1214" s="32"/>
    </row>
    <row r="1215" customFormat="false" ht="12.75" hidden="false" customHeight="false" outlineLevel="0" collapsed="false">
      <c r="G1215" s="0"/>
      <c r="R1215" s="0"/>
      <c r="AB1215" s="32"/>
    </row>
    <row r="1216" customFormat="false" ht="12.75" hidden="false" customHeight="false" outlineLevel="0" collapsed="false">
      <c r="G1216" s="0"/>
      <c r="R1216" s="0"/>
      <c r="AB1216" s="32"/>
    </row>
    <row r="1217" customFormat="false" ht="12.75" hidden="false" customHeight="false" outlineLevel="0" collapsed="false">
      <c r="G1217" s="0"/>
      <c r="R1217" s="0"/>
      <c r="AB1217" s="32"/>
    </row>
    <row r="1218" customFormat="false" ht="12.75" hidden="false" customHeight="false" outlineLevel="0" collapsed="false">
      <c r="G1218" s="0"/>
      <c r="R1218" s="0"/>
      <c r="AB1218" s="32"/>
    </row>
    <row r="1219" customFormat="false" ht="12.75" hidden="false" customHeight="false" outlineLevel="0" collapsed="false">
      <c r="G1219" s="0"/>
      <c r="R1219" s="0"/>
      <c r="AB1219" s="32"/>
    </row>
    <row r="1220" customFormat="false" ht="12.75" hidden="false" customHeight="false" outlineLevel="0" collapsed="false">
      <c r="G1220" s="0"/>
      <c r="R1220" s="0"/>
      <c r="AB1220" s="32"/>
    </row>
    <row r="1221" customFormat="false" ht="12.75" hidden="false" customHeight="false" outlineLevel="0" collapsed="false">
      <c r="G1221" s="0"/>
      <c r="R1221" s="0"/>
      <c r="AB1221" s="32"/>
    </row>
    <row r="1222" customFormat="false" ht="12.75" hidden="false" customHeight="false" outlineLevel="0" collapsed="false">
      <c r="G1222" s="0"/>
      <c r="R1222" s="0"/>
      <c r="AB1222" s="32"/>
    </row>
    <row r="1223" customFormat="false" ht="12.75" hidden="false" customHeight="false" outlineLevel="0" collapsed="false">
      <c r="G1223" s="0"/>
      <c r="R1223" s="0"/>
      <c r="AB1223" s="32"/>
    </row>
    <row r="1224" customFormat="false" ht="12.75" hidden="false" customHeight="false" outlineLevel="0" collapsed="false">
      <c r="G1224" s="0"/>
      <c r="R1224" s="0"/>
      <c r="AB1224" s="32"/>
    </row>
    <row r="1225" customFormat="false" ht="12.75" hidden="false" customHeight="false" outlineLevel="0" collapsed="false">
      <c r="G1225" s="0"/>
      <c r="R1225" s="0"/>
      <c r="AB1225" s="32"/>
    </row>
    <row r="1226" customFormat="false" ht="12.75" hidden="false" customHeight="false" outlineLevel="0" collapsed="false">
      <c r="G1226" s="0"/>
      <c r="R1226" s="0"/>
      <c r="AB1226" s="32"/>
    </row>
    <row r="1227" customFormat="false" ht="12.75" hidden="false" customHeight="false" outlineLevel="0" collapsed="false">
      <c r="G1227" s="0"/>
      <c r="R1227" s="0"/>
      <c r="AB1227" s="32"/>
    </row>
    <row r="1228" customFormat="false" ht="12.75" hidden="false" customHeight="false" outlineLevel="0" collapsed="false">
      <c r="G1228" s="0"/>
      <c r="R1228" s="0"/>
      <c r="AB1228" s="32"/>
    </row>
    <row r="1229" customFormat="false" ht="12.75" hidden="false" customHeight="false" outlineLevel="0" collapsed="false">
      <c r="G1229" s="0"/>
      <c r="R1229" s="0"/>
      <c r="AB1229" s="32"/>
    </row>
    <row r="1230" customFormat="false" ht="12.75" hidden="false" customHeight="false" outlineLevel="0" collapsed="false">
      <c r="G1230" s="0"/>
      <c r="R1230" s="0"/>
      <c r="AB1230" s="32"/>
    </row>
    <row r="1231" customFormat="false" ht="12.75" hidden="false" customHeight="false" outlineLevel="0" collapsed="false">
      <c r="G1231" s="0"/>
      <c r="R1231" s="0"/>
      <c r="AB1231" s="32"/>
    </row>
    <row r="1232" customFormat="false" ht="12.75" hidden="false" customHeight="false" outlineLevel="0" collapsed="false">
      <c r="G1232" s="0"/>
      <c r="R1232" s="0"/>
      <c r="AB1232" s="32"/>
    </row>
    <row r="1233" customFormat="false" ht="12.75" hidden="false" customHeight="false" outlineLevel="0" collapsed="false">
      <c r="G1233" s="0"/>
      <c r="R1233" s="0"/>
      <c r="AB1233" s="32"/>
    </row>
    <row r="1234" customFormat="false" ht="12.75" hidden="false" customHeight="false" outlineLevel="0" collapsed="false">
      <c r="G1234" s="0"/>
      <c r="R1234" s="0"/>
      <c r="AB1234" s="32"/>
    </row>
    <row r="1235" customFormat="false" ht="12.75" hidden="false" customHeight="false" outlineLevel="0" collapsed="false">
      <c r="G1235" s="0"/>
      <c r="R1235" s="0"/>
      <c r="AB1235" s="32"/>
    </row>
    <row r="1236" customFormat="false" ht="12.75" hidden="false" customHeight="false" outlineLevel="0" collapsed="false">
      <c r="G1236" s="0"/>
      <c r="R1236" s="0"/>
      <c r="AB1236" s="32"/>
    </row>
    <row r="1237" customFormat="false" ht="12.75" hidden="false" customHeight="false" outlineLevel="0" collapsed="false">
      <c r="G1237" s="0"/>
      <c r="R1237" s="0"/>
      <c r="AB1237" s="32"/>
    </row>
    <row r="1238" customFormat="false" ht="12.75" hidden="false" customHeight="false" outlineLevel="0" collapsed="false">
      <c r="G1238" s="0"/>
      <c r="R1238" s="0"/>
      <c r="AB1238" s="32"/>
    </row>
    <row r="1239" customFormat="false" ht="12.75" hidden="false" customHeight="false" outlineLevel="0" collapsed="false">
      <c r="G1239" s="0"/>
      <c r="R1239" s="0"/>
      <c r="AB1239" s="32"/>
    </row>
    <row r="1240" customFormat="false" ht="12.75" hidden="false" customHeight="false" outlineLevel="0" collapsed="false">
      <c r="G1240" s="0"/>
      <c r="R1240" s="0"/>
      <c r="AB1240" s="32"/>
    </row>
    <row r="1241" customFormat="false" ht="12.75" hidden="false" customHeight="false" outlineLevel="0" collapsed="false">
      <c r="G1241" s="0"/>
      <c r="R1241" s="0"/>
      <c r="AB1241" s="32"/>
    </row>
    <row r="1242" customFormat="false" ht="12.75" hidden="false" customHeight="false" outlineLevel="0" collapsed="false">
      <c r="G1242" s="0"/>
      <c r="R1242" s="0"/>
      <c r="AB1242" s="32"/>
    </row>
    <row r="1243" customFormat="false" ht="12.75" hidden="false" customHeight="false" outlineLevel="0" collapsed="false">
      <c r="G1243" s="0"/>
      <c r="R1243" s="0"/>
      <c r="AB1243" s="32"/>
    </row>
    <row r="1244" customFormat="false" ht="12.75" hidden="false" customHeight="false" outlineLevel="0" collapsed="false">
      <c r="G1244" s="0"/>
      <c r="R1244" s="0"/>
      <c r="AB1244" s="32"/>
    </row>
    <row r="1245" customFormat="false" ht="12.75" hidden="false" customHeight="false" outlineLevel="0" collapsed="false">
      <c r="G1245" s="0"/>
      <c r="R1245" s="0"/>
      <c r="AB1245" s="32"/>
    </row>
    <row r="1246" customFormat="false" ht="12.75" hidden="false" customHeight="false" outlineLevel="0" collapsed="false">
      <c r="G1246" s="0"/>
      <c r="R1246" s="0"/>
      <c r="AB1246" s="32"/>
    </row>
    <row r="1247" customFormat="false" ht="12.75" hidden="false" customHeight="false" outlineLevel="0" collapsed="false">
      <c r="G1247" s="0"/>
      <c r="R1247" s="0"/>
      <c r="AB1247" s="32"/>
    </row>
    <row r="1248" customFormat="false" ht="12.75" hidden="false" customHeight="false" outlineLevel="0" collapsed="false">
      <c r="G1248" s="0"/>
      <c r="R1248" s="0"/>
      <c r="AB1248" s="32"/>
    </row>
    <row r="1249" customFormat="false" ht="12.75" hidden="false" customHeight="false" outlineLevel="0" collapsed="false">
      <c r="G1249" s="0"/>
      <c r="R1249" s="0"/>
      <c r="AB1249" s="32"/>
    </row>
    <row r="1250" customFormat="false" ht="12.75" hidden="false" customHeight="false" outlineLevel="0" collapsed="false">
      <c r="G1250" s="0"/>
      <c r="R1250" s="0"/>
      <c r="AB1250" s="32"/>
    </row>
    <row r="1251" customFormat="false" ht="12.75" hidden="false" customHeight="false" outlineLevel="0" collapsed="false">
      <c r="G1251" s="0"/>
      <c r="R1251" s="0"/>
      <c r="AB1251" s="32"/>
    </row>
    <row r="1252" customFormat="false" ht="12.75" hidden="false" customHeight="false" outlineLevel="0" collapsed="false">
      <c r="G1252" s="0"/>
      <c r="R1252" s="0"/>
      <c r="AB1252" s="32"/>
    </row>
    <row r="1253" customFormat="false" ht="12.75" hidden="false" customHeight="false" outlineLevel="0" collapsed="false">
      <c r="G1253" s="0"/>
      <c r="R1253" s="0"/>
      <c r="AB1253" s="32"/>
    </row>
    <row r="1254" customFormat="false" ht="12.75" hidden="false" customHeight="false" outlineLevel="0" collapsed="false">
      <c r="G1254" s="0"/>
      <c r="R1254" s="0"/>
      <c r="AB1254" s="32"/>
    </row>
    <row r="1255" customFormat="false" ht="12.75" hidden="false" customHeight="false" outlineLevel="0" collapsed="false">
      <c r="G1255" s="0"/>
      <c r="R1255" s="0"/>
      <c r="AB1255" s="32"/>
    </row>
    <row r="1256" customFormat="false" ht="12.75" hidden="false" customHeight="false" outlineLevel="0" collapsed="false">
      <c r="G1256" s="0"/>
      <c r="R1256" s="0"/>
      <c r="AB1256" s="32"/>
    </row>
    <row r="1257" customFormat="false" ht="12.75" hidden="false" customHeight="false" outlineLevel="0" collapsed="false">
      <c r="G1257" s="0"/>
      <c r="R1257" s="0"/>
      <c r="AB1257" s="32"/>
    </row>
    <row r="1258" customFormat="false" ht="12.75" hidden="false" customHeight="false" outlineLevel="0" collapsed="false">
      <c r="G1258" s="0"/>
      <c r="R1258" s="0"/>
      <c r="AB1258" s="32"/>
    </row>
    <row r="1259" customFormat="false" ht="12.75" hidden="false" customHeight="false" outlineLevel="0" collapsed="false">
      <c r="G1259" s="0"/>
      <c r="R1259" s="0"/>
      <c r="AB1259" s="32"/>
    </row>
    <row r="1260" customFormat="false" ht="12.75" hidden="false" customHeight="false" outlineLevel="0" collapsed="false">
      <c r="G1260" s="0"/>
      <c r="R1260" s="0"/>
      <c r="AB1260" s="32"/>
    </row>
    <row r="1261" customFormat="false" ht="12.75" hidden="false" customHeight="false" outlineLevel="0" collapsed="false">
      <c r="G1261" s="0"/>
      <c r="R1261" s="0"/>
      <c r="AB1261" s="32"/>
    </row>
    <row r="1262" customFormat="false" ht="12.75" hidden="false" customHeight="false" outlineLevel="0" collapsed="false">
      <c r="G1262" s="0"/>
      <c r="R1262" s="0"/>
      <c r="AB1262" s="32"/>
    </row>
    <row r="1263" customFormat="false" ht="12.75" hidden="false" customHeight="false" outlineLevel="0" collapsed="false">
      <c r="G1263" s="0"/>
      <c r="R1263" s="0"/>
      <c r="AB1263" s="32"/>
    </row>
    <row r="1264" customFormat="false" ht="12.75" hidden="false" customHeight="false" outlineLevel="0" collapsed="false">
      <c r="G1264" s="0"/>
      <c r="R1264" s="0"/>
      <c r="AB1264" s="32"/>
    </row>
    <row r="1265" customFormat="false" ht="12.75" hidden="false" customHeight="false" outlineLevel="0" collapsed="false">
      <c r="G1265" s="0"/>
      <c r="R1265" s="0"/>
      <c r="AB1265" s="32"/>
    </row>
    <row r="1266" customFormat="false" ht="12.75" hidden="false" customHeight="false" outlineLevel="0" collapsed="false">
      <c r="G1266" s="0"/>
      <c r="R1266" s="0"/>
      <c r="AB1266" s="32"/>
    </row>
    <row r="1267" customFormat="false" ht="12.75" hidden="false" customHeight="false" outlineLevel="0" collapsed="false">
      <c r="G1267" s="0"/>
      <c r="R1267" s="0"/>
      <c r="AB1267" s="32"/>
    </row>
    <row r="1268" customFormat="false" ht="12.75" hidden="false" customHeight="false" outlineLevel="0" collapsed="false">
      <c r="G1268" s="0"/>
      <c r="R1268" s="0"/>
      <c r="AB1268" s="32"/>
    </row>
    <row r="1269" customFormat="false" ht="12.75" hidden="false" customHeight="false" outlineLevel="0" collapsed="false">
      <c r="G1269" s="0"/>
      <c r="R1269" s="0"/>
      <c r="AB1269" s="32"/>
    </row>
    <row r="1270" customFormat="false" ht="12.75" hidden="false" customHeight="false" outlineLevel="0" collapsed="false">
      <c r="G1270" s="0"/>
      <c r="R1270" s="0"/>
      <c r="AB1270" s="32"/>
    </row>
    <row r="1271" customFormat="false" ht="12.75" hidden="false" customHeight="false" outlineLevel="0" collapsed="false">
      <c r="G1271" s="0"/>
      <c r="R1271" s="0"/>
      <c r="AB1271" s="32"/>
    </row>
    <row r="1272" customFormat="false" ht="12.75" hidden="false" customHeight="false" outlineLevel="0" collapsed="false">
      <c r="G1272" s="0"/>
      <c r="R1272" s="0"/>
      <c r="AB1272" s="32"/>
    </row>
    <row r="1273" customFormat="false" ht="12.75" hidden="false" customHeight="false" outlineLevel="0" collapsed="false">
      <c r="G1273" s="0"/>
      <c r="R1273" s="0"/>
      <c r="AB1273" s="32"/>
    </row>
    <row r="1274" customFormat="false" ht="12.75" hidden="false" customHeight="false" outlineLevel="0" collapsed="false">
      <c r="G1274" s="0"/>
      <c r="R1274" s="0"/>
      <c r="AB1274" s="32"/>
    </row>
    <row r="1275" customFormat="false" ht="12.75" hidden="false" customHeight="false" outlineLevel="0" collapsed="false">
      <c r="G1275" s="0"/>
      <c r="R1275" s="0"/>
      <c r="AB1275" s="32"/>
    </row>
    <row r="1276" customFormat="false" ht="12.75" hidden="false" customHeight="false" outlineLevel="0" collapsed="false">
      <c r="G1276" s="0"/>
      <c r="R1276" s="0"/>
      <c r="AB1276" s="32"/>
    </row>
    <row r="1277" customFormat="false" ht="12.75" hidden="false" customHeight="false" outlineLevel="0" collapsed="false">
      <c r="G1277" s="0"/>
      <c r="R1277" s="0"/>
      <c r="AB1277" s="32"/>
    </row>
    <row r="1278" customFormat="false" ht="12.75" hidden="false" customHeight="false" outlineLevel="0" collapsed="false">
      <c r="G1278" s="0"/>
      <c r="R1278" s="0"/>
      <c r="AB1278" s="32"/>
    </row>
    <row r="1279" customFormat="false" ht="12.75" hidden="false" customHeight="false" outlineLevel="0" collapsed="false">
      <c r="G1279" s="0"/>
      <c r="R1279" s="0"/>
      <c r="AB1279" s="32"/>
    </row>
    <row r="1280" customFormat="false" ht="12.75" hidden="false" customHeight="false" outlineLevel="0" collapsed="false">
      <c r="G1280" s="0"/>
      <c r="R1280" s="0"/>
      <c r="AB1280" s="32"/>
    </row>
    <row r="1281" customFormat="false" ht="12.75" hidden="false" customHeight="false" outlineLevel="0" collapsed="false">
      <c r="G1281" s="0"/>
      <c r="R1281" s="0"/>
      <c r="AB1281" s="32"/>
    </row>
    <row r="1282" customFormat="false" ht="12.75" hidden="false" customHeight="false" outlineLevel="0" collapsed="false">
      <c r="G1282" s="0"/>
      <c r="R1282" s="0"/>
      <c r="AB1282" s="32"/>
    </row>
    <row r="1283" customFormat="false" ht="12.75" hidden="false" customHeight="false" outlineLevel="0" collapsed="false">
      <c r="G1283" s="0"/>
      <c r="R1283" s="0"/>
      <c r="AB1283" s="32"/>
    </row>
    <row r="1284" customFormat="false" ht="12.75" hidden="false" customHeight="false" outlineLevel="0" collapsed="false">
      <c r="G1284" s="0"/>
      <c r="R1284" s="0"/>
      <c r="AB1284" s="32"/>
    </row>
    <row r="1285" customFormat="false" ht="12.75" hidden="false" customHeight="false" outlineLevel="0" collapsed="false">
      <c r="G1285" s="0"/>
      <c r="R1285" s="0"/>
      <c r="AB1285" s="32"/>
    </row>
    <row r="1286" customFormat="false" ht="12.75" hidden="false" customHeight="false" outlineLevel="0" collapsed="false">
      <c r="G1286" s="0"/>
      <c r="R1286" s="0"/>
      <c r="AB1286" s="32"/>
    </row>
    <row r="1287" customFormat="false" ht="12.75" hidden="false" customHeight="false" outlineLevel="0" collapsed="false">
      <c r="G1287" s="0"/>
      <c r="R1287" s="0"/>
      <c r="AB1287" s="32"/>
    </row>
    <row r="1288" customFormat="false" ht="12.75" hidden="false" customHeight="false" outlineLevel="0" collapsed="false">
      <c r="G1288" s="0"/>
      <c r="R1288" s="0"/>
      <c r="AB1288" s="32"/>
    </row>
    <row r="1289" customFormat="false" ht="12.75" hidden="false" customHeight="false" outlineLevel="0" collapsed="false">
      <c r="G1289" s="0"/>
      <c r="R1289" s="0"/>
      <c r="AB1289" s="32"/>
    </row>
    <row r="1290" customFormat="false" ht="12.75" hidden="false" customHeight="false" outlineLevel="0" collapsed="false">
      <c r="G1290" s="0"/>
      <c r="R1290" s="0"/>
      <c r="AB1290" s="32"/>
    </row>
    <row r="1291" customFormat="false" ht="12.75" hidden="false" customHeight="false" outlineLevel="0" collapsed="false">
      <c r="G1291" s="0"/>
      <c r="R1291" s="0"/>
      <c r="AB1291" s="32"/>
    </row>
    <row r="1292" customFormat="false" ht="12.75" hidden="false" customHeight="false" outlineLevel="0" collapsed="false">
      <c r="G1292" s="0"/>
      <c r="R1292" s="0"/>
      <c r="AB1292" s="32"/>
    </row>
    <row r="1293" customFormat="false" ht="12.75" hidden="false" customHeight="false" outlineLevel="0" collapsed="false">
      <c r="G1293" s="0"/>
      <c r="R1293" s="0"/>
      <c r="AB1293" s="32"/>
    </row>
    <row r="1294" customFormat="false" ht="12.75" hidden="false" customHeight="false" outlineLevel="0" collapsed="false">
      <c r="G1294" s="0"/>
      <c r="R1294" s="0"/>
      <c r="AB1294" s="32"/>
    </row>
    <row r="1295" customFormat="false" ht="12.75" hidden="false" customHeight="false" outlineLevel="0" collapsed="false">
      <c r="G1295" s="0"/>
      <c r="R1295" s="0"/>
      <c r="AB1295" s="32"/>
    </row>
    <row r="1296" customFormat="false" ht="12.75" hidden="false" customHeight="false" outlineLevel="0" collapsed="false">
      <c r="G1296" s="0"/>
      <c r="R1296" s="0"/>
      <c r="AB1296" s="32"/>
    </row>
    <row r="1297" customFormat="false" ht="12.75" hidden="false" customHeight="false" outlineLevel="0" collapsed="false">
      <c r="G1297" s="0"/>
      <c r="R1297" s="0"/>
      <c r="AB1297" s="32"/>
    </row>
    <row r="1298" customFormat="false" ht="12.75" hidden="false" customHeight="false" outlineLevel="0" collapsed="false">
      <c r="G1298" s="0"/>
      <c r="R1298" s="0"/>
      <c r="AB1298" s="32"/>
    </row>
    <row r="1299" customFormat="false" ht="12.75" hidden="false" customHeight="false" outlineLevel="0" collapsed="false">
      <c r="G1299" s="0"/>
      <c r="R1299" s="0"/>
      <c r="AB1299" s="32"/>
    </row>
    <row r="1300" customFormat="false" ht="12.75" hidden="false" customHeight="false" outlineLevel="0" collapsed="false">
      <c r="G1300" s="0"/>
      <c r="R1300" s="0"/>
      <c r="AB1300" s="32"/>
    </row>
    <row r="1301" customFormat="false" ht="12.75" hidden="false" customHeight="false" outlineLevel="0" collapsed="false">
      <c r="G1301" s="0"/>
      <c r="R1301" s="0"/>
      <c r="AB1301" s="32"/>
    </row>
    <row r="1302" customFormat="false" ht="12.75" hidden="false" customHeight="false" outlineLevel="0" collapsed="false">
      <c r="G1302" s="0"/>
      <c r="R1302" s="0"/>
      <c r="AB1302" s="32"/>
    </row>
    <row r="1303" customFormat="false" ht="12.75" hidden="false" customHeight="false" outlineLevel="0" collapsed="false">
      <c r="G1303" s="0"/>
      <c r="R1303" s="0"/>
      <c r="AB1303" s="32"/>
    </row>
    <row r="1304" customFormat="false" ht="12.75" hidden="false" customHeight="false" outlineLevel="0" collapsed="false">
      <c r="G1304" s="0"/>
      <c r="R1304" s="0"/>
      <c r="AB1304" s="32"/>
    </row>
    <row r="1305" customFormat="false" ht="12.75" hidden="false" customHeight="false" outlineLevel="0" collapsed="false">
      <c r="G1305" s="0"/>
      <c r="R1305" s="0"/>
      <c r="AB1305" s="32"/>
    </row>
    <row r="1306" customFormat="false" ht="12.75" hidden="false" customHeight="false" outlineLevel="0" collapsed="false">
      <c r="G1306" s="0"/>
      <c r="R1306" s="0"/>
      <c r="AB1306" s="32"/>
    </row>
    <row r="1307" customFormat="false" ht="12.75" hidden="false" customHeight="false" outlineLevel="0" collapsed="false">
      <c r="G1307" s="0"/>
      <c r="R1307" s="0"/>
      <c r="AB1307" s="32"/>
    </row>
    <row r="1308" customFormat="false" ht="12.75" hidden="false" customHeight="false" outlineLevel="0" collapsed="false">
      <c r="G1308" s="0"/>
      <c r="R1308" s="0"/>
      <c r="AB1308" s="32"/>
    </row>
    <row r="1309" s="35" customFormat="tru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32"/>
      <c r="AC1309" s="0"/>
      <c r="AD1309" s="0"/>
    </row>
    <row r="1310" customFormat="false" ht="12.75" hidden="false" customHeight="false" outlineLevel="0" collapsed="false">
      <c r="G1310" s="0"/>
      <c r="R1310" s="0"/>
      <c r="AB1310" s="32"/>
    </row>
    <row r="1311" customFormat="false" ht="12.75" hidden="false" customHeight="false" outlineLevel="0" collapsed="false">
      <c r="G1311" s="0"/>
      <c r="R1311" s="0"/>
      <c r="AB1311" s="32"/>
    </row>
    <row r="1312" customFormat="false" ht="12.75" hidden="false" customHeight="false" outlineLevel="0" collapsed="false">
      <c r="G1312" s="0"/>
      <c r="R1312" s="0"/>
      <c r="AB1312" s="32"/>
    </row>
    <row r="1313" customFormat="false" ht="12.75" hidden="false" customHeight="false" outlineLevel="0" collapsed="false">
      <c r="G1313" s="0"/>
      <c r="R1313" s="0"/>
      <c r="AB1313" s="32"/>
    </row>
    <row r="1314" customFormat="false" ht="12.75" hidden="false" customHeight="false" outlineLevel="0" collapsed="false">
      <c r="G1314" s="0"/>
      <c r="R1314" s="0"/>
      <c r="AB1314" s="32"/>
    </row>
    <row r="1315" customFormat="false" ht="12.75" hidden="false" customHeight="false" outlineLevel="0" collapsed="false">
      <c r="G1315" s="0"/>
      <c r="R1315" s="0"/>
      <c r="AB1315" s="32"/>
    </row>
    <row r="1316" customFormat="false" ht="12.75" hidden="false" customHeight="false" outlineLevel="0" collapsed="false">
      <c r="G1316" s="0"/>
      <c r="R1316" s="0"/>
      <c r="AB1316" s="32"/>
    </row>
    <row r="1317" customFormat="false" ht="12.75" hidden="false" customHeight="false" outlineLevel="0" collapsed="false">
      <c r="G1317" s="0"/>
      <c r="R1317" s="0"/>
      <c r="AB1317" s="32"/>
    </row>
    <row r="1318" customFormat="false" ht="12.75" hidden="false" customHeight="false" outlineLevel="0" collapsed="false">
      <c r="G1318" s="0"/>
      <c r="R1318" s="0"/>
      <c r="AB1318" s="32"/>
    </row>
    <row r="1319" customFormat="false" ht="12.75" hidden="false" customHeight="false" outlineLevel="0" collapsed="false">
      <c r="G1319" s="0"/>
      <c r="R1319" s="0"/>
      <c r="AB1319" s="32"/>
    </row>
    <row r="1320" customFormat="false" ht="12.75" hidden="false" customHeight="false" outlineLevel="0" collapsed="false">
      <c r="G1320" s="0"/>
      <c r="R1320" s="0"/>
      <c r="AB1320" s="32"/>
    </row>
    <row r="1321" customFormat="false" ht="12.75" hidden="false" customHeight="false" outlineLevel="0" collapsed="false">
      <c r="G1321" s="0"/>
      <c r="R1321" s="0"/>
      <c r="AB1321" s="32"/>
    </row>
    <row r="1322" customFormat="false" ht="12.75" hidden="false" customHeight="false" outlineLevel="0" collapsed="false">
      <c r="G1322" s="0"/>
      <c r="R1322" s="0"/>
      <c r="AB1322" s="32"/>
    </row>
    <row r="1323" customFormat="false" ht="12.75" hidden="false" customHeight="false" outlineLevel="0" collapsed="false">
      <c r="G1323" s="0"/>
      <c r="R1323" s="0"/>
      <c r="AB1323" s="32"/>
    </row>
    <row r="1324" customFormat="false" ht="12.75" hidden="false" customHeight="false" outlineLevel="0" collapsed="false">
      <c r="G1324" s="0"/>
      <c r="R1324" s="0"/>
      <c r="AB1324" s="32"/>
    </row>
    <row r="1325" customFormat="false" ht="12.75" hidden="false" customHeight="false" outlineLevel="0" collapsed="false">
      <c r="G1325" s="0"/>
      <c r="R1325" s="0"/>
      <c r="AB1325" s="32"/>
    </row>
    <row r="1326" customFormat="false" ht="12.75" hidden="false" customHeight="false" outlineLevel="0" collapsed="false">
      <c r="G1326" s="0"/>
      <c r="R1326" s="0"/>
      <c r="AB1326" s="32"/>
    </row>
    <row r="1327" customFormat="false" ht="12.75" hidden="false" customHeight="false" outlineLevel="0" collapsed="false">
      <c r="G1327" s="0"/>
      <c r="R1327" s="0"/>
      <c r="AB1327" s="32"/>
    </row>
    <row r="1328" customFormat="false" ht="12.75" hidden="false" customHeight="false" outlineLevel="0" collapsed="false">
      <c r="G1328" s="0"/>
      <c r="R1328" s="0"/>
      <c r="AB1328" s="32"/>
    </row>
    <row r="1329" customFormat="false" ht="12.75" hidden="false" customHeight="false" outlineLevel="0" collapsed="false">
      <c r="G1329" s="0"/>
      <c r="R1329" s="0"/>
      <c r="AB1329" s="32"/>
    </row>
    <row r="1330" customFormat="false" ht="12.75" hidden="false" customHeight="false" outlineLevel="0" collapsed="false">
      <c r="G1330" s="0"/>
      <c r="R1330" s="0"/>
      <c r="AB1330" s="32"/>
    </row>
    <row r="1331" customFormat="false" ht="12.75" hidden="false" customHeight="false" outlineLevel="0" collapsed="false">
      <c r="G1331" s="0"/>
      <c r="R1331" s="0"/>
      <c r="AB1331" s="32"/>
    </row>
    <row r="1332" customFormat="false" ht="12.75" hidden="false" customHeight="false" outlineLevel="0" collapsed="false">
      <c r="G1332" s="0"/>
      <c r="R1332" s="0"/>
      <c r="AB1332" s="32"/>
    </row>
    <row r="1333" customFormat="false" ht="12.75" hidden="false" customHeight="false" outlineLevel="0" collapsed="false">
      <c r="G1333" s="0"/>
      <c r="R1333" s="0"/>
      <c r="AB1333" s="32"/>
    </row>
    <row r="1334" customFormat="false" ht="12.75" hidden="false" customHeight="false" outlineLevel="0" collapsed="false">
      <c r="G1334" s="0"/>
      <c r="R1334" s="0"/>
      <c r="AB1334" s="32"/>
    </row>
    <row r="1335" customFormat="false" ht="12.75" hidden="false" customHeight="false" outlineLevel="0" collapsed="false">
      <c r="G1335" s="0"/>
      <c r="R1335" s="0"/>
      <c r="AB1335" s="32"/>
    </row>
    <row r="1336" customFormat="false" ht="12.75" hidden="false" customHeight="false" outlineLevel="0" collapsed="false">
      <c r="G1336" s="0"/>
      <c r="R1336" s="0"/>
      <c r="AB1336" s="32"/>
    </row>
    <row r="1337" customFormat="false" ht="12.75" hidden="false" customHeight="false" outlineLevel="0" collapsed="false">
      <c r="G1337" s="0"/>
      <c r="R1337" s="0"/>
      <c r="AB1337" s="32"/>
    </row>
    <row r="1338" customFormat="false" ht="12.75" hidden="false" customHeight="false" outlineLevel="0" collapsed="false">
      <c r="G1338" s="0"/>
      <c r="R1338" s="0"/>
      <c r="AB1338" s="32"/>
    </row>
    <row r="1339" customFormat="false" ht="12.75" hidden="false" customHeight="false" outlineLevel="0" collapsed="false">
      <c r="G1339" s="0"/>
      <c r="R1339" s="0"/>
      <c r="AB1339" s="32"/>
    </row>
    <row r="1340" customFormat="false" ht="12.75" hidden="false" customHeight="false" outlineLevel="0" collapsed="false">
      <c r="G1340" s="0"/>
      <c r="R1340" s="0"/>
      <c r="AB1340" s="32"/>
    </row>
    <row r="1341" customFormat="false" ht="12.75" hidden="false" customHeight="false" outlineLevel="0" collapsed="false">
      <c r="G1341" s="0"/>
      <c r="R1341" s="0"/>
      <c r="AB1341" s="32"/>
    </row>
    <row r="1342" customFormat="false" ht="12.75" hidden="false" customHeight="false" outlineLevel="0" collapsed="false">
      <c r="G1342" s="0"/>
      <c r="R1342" s="0"/>
      <c r="AB1342" s="32"/>
    </row>
    <row r="1343" customFormat="false" ht="12.75" hidden="false" customHeight="false" outlineLevel="0" collapsed="false">
      <c r="G1343" s="0"/>
      <c r="R1343" s="0"/>
      <c r="AB1343" s="32"/>
    </row>
    <row r="1344" customFormat="false" ht="12.75" hidden="false" customHeight="false" outlineLevel="0" collapsed="false">
      <c r="G1344" s="0"/>
      <c r="R1344" s="0"/>
      <c r="AB1344" s="32"/>
    </row>
    <row r="1345" customFormat="false" ht="12.75" hidden="false" customHeight="false" outlineLevel="0" collapsed="false">
      <c r="G1345" s="0"/>
      <c r="R1345" s="0"/>
      <c r="AB1345" s="32"/>
    </row>
    <row r="1346" customFormat="false" ht="12.75" hidden="false" customHeight="false" outlineLevel="0" collapsed="false">
      <c r="G1346" s="0"/>
      <c r="R1346" s="0"/>
      <c r="AB1346" s="32"/>
    </row>
    <row r="1347" customFormat="false" ht="12.75" hidden="false" customHeight="false" outlineLevel="0" collapsed="false">
      <c r="G1347" s="0"/>
      <c r="R1347" s="0"/>
      <c r="AB1347" s="32"/>
    </row>
    <row r="1348" customFormat="false" ht="12.75" hidden="false" customHeight="false" outlineLevel="0" collapsed="false">
      <c r="G1348" s="0"/>
      <c r="R1348" s="0"/>
      <c r="AB1348" s="32"/>
    </row>
    <row r="1349" customFormat="false" ht="12.75" hidden="false" customHeight="false" outlineLevel="0" collapsed="false">
      <c r="G1349" s="0"/>
      <c r="R1349" s="0"/>
      <c r="AB1349" s="32"/>
    </row>
    <row r="1350" customFormat="false" ht="12.75" hidden="false" customHeight="false" outlineLevel="0" collapsed="false">
      <c r="G1350" s="0"/>
      <c r="R1350" s="0"/>
      <c r="AB1350" s="32"/>
    </row>
    <row r="1351" customFormat="false" ht="12.75" hidden="false" customHeight="false" outlineLevel="0" collapsed="false">
      <c r="G1351" s="0"/>
      <c r="R1351" s="0"/>
      <c r="AB1351" s="32"/>
    </row>
    <row r="1352" customFormat="false" ht="12.75" hidden="false" customHeight="false" outlineLevel="0" collapsed="false">
      <c r="G1352" s="0"/>
      <c r="R1352" s="0"/>
      <c r="AB1352" s="32"/>
    </row>
    <row r="1353" customFormat="false" ht="12.75" hidden="false" customHeight="false" outlineLevel="0" collapsed="false">
      <c r="G1353" s="0"/>
      <c r="R1353" s="0"/>
      <c r="AB1353" s="32"/>
    </row>
    <row r="1354" customFormat="false" ht="12.75" hidden="false" customHeight="false" outlineLevel="0" collapsed="false">
      <c r="G1354" s="0"/>
      <c r="R1354" s="0"/>
      <c r="AB1354" s="32"/>
    </row>
    <row r="1355" customFormat="false" ht="12.75" hidden="false" customHeight="false" outlineLevel="0" collapsed="false">
      <c r="G1355" s="0"/>
      <c r="R1355" s="0"/>
      <c r="AB1355" s="32"/>
    </row>
    <row r="1356" customFormat="false" ht="12.75" hidden="false" customHeight="false" outlineLevel="0" collapsed="false">
      <c r="G1356" s="0"/>
      <c r="R1356" s="0"/>
      <c r="AB1356" s="32"/>
    </row>
    <row r="1357" customFormat="false" ht="12.75" hidden="false" customHeight="false" outlineLevel="0" collapsed="false">
      <c r="G1357" s="0"/>
      <c r="R1357" s="0"/>
      <c r="AB1357" s="32"/>
    </row>
    <row r="1358" customFormat="false" ht="12.75" hidden="false" customHeight="false" outlineLevel="0" collapsed="false">
      <c r="G1358" s="0"/>
      <c r="R1358" s="0"/>
      <c r="AB1358" s="32"/>
    </row>
    <row r="1359" customFormat="false" ht="12.75" hidden="false" customHeight="false" outlineLevel="0" collapsed="false">
      <c r="G1359" s="0"/>
      <c r="R1359" s="0"/>
      <c r="AB1359" s="32"/>
    </row>
    <row r="1360" customFormat="false" ht="12.75" hidden="false" customHeight="false" outlineLevel="0" collapsed="false">
      <c r="G1360" s="0"/>
      <c r="R1360" s="0"/>
      <c r="AB1360" s="32"/>
    </row>
    <row r="1361" customFormat="false" ht="12.75" hidden="false" customHeight="false" outlineLevel="0" collapsed="false">
      <c r="G1361" s="0"/>
      <c r="R1361" s="0"/>
      <c r="AB1361" s="32"/>
    </row>
    <row r="1362" customFormat="false" ht="12.75" hidden="false" customHeight="false" outlineLevel="0" collapsed="false">
      <c r="G1362" s="0"/>
      <c r="R1362" s="0"/>
      <c r="AB1362" s="32"/>
    </row>
    <row r="1363" customFormat="false" ht="12.75" hidden="false" customHeight="false" outlineLevel="0" collapsed="false">
      <c r="G1363" s="0"/>
      <c r="R1363" s="0"/>
      <c r="AB1363" s="32"/>
    </row>
    <row r="1364" customFormat="false" ht="12.75" hidden="false" customHeight="false" outlineLevel="0" collapsed="false">
      <c r="G1364" s="0"/>
      <c r="R1364" s="0"/>
      <c r="AB1364" s="32"/>
    </row>
    <row r="1365" customFormat="false" ht="12.75" hidden="false" customHeight="false" outlineLevel="0" collapsed="false">
      <c r="G1365" s="0"/>
      <c r="R1365" s="0"/>
      <c r="AB1365" s="32"/>
    </row>
    <row r="1366" customFormat="false" ht="12.75" hidden="false" customHeight="false" outlineLevel="0" collapsed="false">
      <c r="G1366" s="0"/>
      <c r="R1366" s="0"/>
      <c r="AB1366" s="32"/>
    </row>
    <row r="1367" customFormat="false" ht="12.75" hidden="false" customHeight="false" outlineLevel="0" collapsed="false">
      <c r="G1367" s="0"/>
      <c r="R1367" s="0"/>
      <c r="AB1367" s="32"/>
    </row>
    <row r="1368" customFormat="false" ht="12.75" hidden="false" customHeight="false" outlineLevel="0" collapsed="false">
      <c r="G1368" s="0"/>
      <c r="R1368" s="0"/>
      <c r="AB1368" s="32"/>
    </row>
    <row r="1369" customFormat="false" ht="12.75" hidden="false" customHeight="false" outlineLevel="0" collapsed="false">
      <c r="G1369" s="0"/>
      <c r="R1369" s="0"/>
      <c r="AB1369" s="32"/>
    </row>
    <row r="1370" customFormat="false" ht="12.75" hidden="false" customHeight="false" outlineLevel="0" collapsed="false">
      <c r="G1370" s="0"/>
      <c r="R1370" s="0"/>
      <c r="AB1370" s="32"/>
    </row>
    <row r="1371" customFormat="false" ht="12.75" hidden="false" customHeight="false" outlineLevel="0" collapsed="false">
      <c r="G1371" s="0"/>
      <c r="R1371" s="0"/>
      <c r="AB1371" s="32"/>
    </row>
    <row r="1372" customFormat="false" ht="12.75" hidden="false" customHeight="false" outlineLevel="0" collapsed="false">
      <c r="G1372" s="0"/>
      <c r="R1372" s="0"/>
      <c r="AB1372" s="32"/>
    </row>
    <row r="1373" customFormat="false" ht="12.75" hidden="false" customHeight="false" outlineLevel="0" collapsed="false">
      <c r="G1373" s="0"/>
      <c r="R1373" s="0"/>
      <c r="AB1373" s="32"/>
    </row>
    <row r="1374" customFormat="false" ht="12.75" hidden="false" customHeight="false" outlineLevel="0" collapsed="false">
      <c r="G1374" s="0"/>
      <c r="R1374" s="0"/>
      <c r="AB1374" s="32"/>
    </row>
    <row r="1375" customFormat="false" ht="12.75" hidden="false" customHeight="false" outlineLevel="0" collapsed="false">
      <c r="G1375" s="0"/>
      <c r="R1375" s="0"/>
      <c r="AB1375" s="32"/>
    </row>
    <row r="1376" customFormat="false" ht="12.75" hidden="false" customHeight="false" outlineLevel="0" collapsed="false">
      <c r="G1376" s="0"/>
      <c r="R1376" s="0"/>
      <c r="AB1376" s="32"/>
    </row>
    <row r="1377" customFormat="false" ht="12.75" hidden="false" customHeight="false" outlineLevel="0" collapsed="false">
      <c r="G1377" s="0"/>
      <c r="R1377" s="0"/>
      <c r="AB1377" s="32"/>
    </row>
    <row r="1378" customFormat="false" ht="12.75" hidden="false" customHeight="false" outlineLevel="0" collapsed="false">
      <c r="G1378" s="0"/>
      <c r="R1378" s="0"/>
      <c r="AB1378" s="32"/>
    </row>
    <row r="1379" customFormat="false" ht="12.75" hidden="false" customHeight="false" outlineLevel="0" collapsed="false">
      <c r="G1379" s="0"/>
      <c r="R1379" s="0"/>
      <c r="AB1379" s="32"/>
    </row>
    <row r="1380" customFormat="false" ht="12.75" hidden="false" customHeight="false" outlineLevel="0" collapsed="false">
      <c r="G1380" s="0"/>
      <c r="R1380" s="0"/>
      <c r="AB1380" s="32"/>
    </row>
    <row r="1381" customFormat="false" ht="12.75" hidden="false" customHeight="false" outlineLevel="0" collapsed="false">
      <c r="G1381" s="0"/>
      <c r="R1381" s="0"/>
      <c r="AB1381" s="32"/>
    </row>
    <row r="1382" customFormat="false" ht="12.75" hidden="false" customHeight="false" outlineLevel="0" collapsed="false">
      <c r="G1382" s="0"/>
      <c r="R1382" s="0"/>
      <c r="AB1382" s="32"/>
    </row>
    <row r="1383" customFormat="false" ht="12.75" hidden="false" customHeight="false" outlineLevel="0" collapsed="false">
      <c r="G1383" s="0"/>
      <c r="R1383" s="0"/>
      <c r="AB1383" s="32"/>
    </row>
    <row r="1384" customFormat="false" ht="12.75" hidden="false" customHeight="false" outlineLevel="0" collapsed="false">
      <c r="G1384" s="0"/>
      <c r="R1384" s="0"/>
      <c r="AB1384" s="32"/>
    </row>
    <row r="1385" customFormat="false" ht="12.75" hidden="false" customHeight="false" outlineLevel="0" collapsed="false">
      <c r="G1385" s="0"/>
      <c r="R1385" s="0"/>
      <c r="AB1385" s="32"/>
    </row>
    <row r="1386" customFormat="false" ht="12.75" hidden="false" customHeight="false" outlineLevel="0" collapsed="false">
      <c r="G1386" s="0"/>
      <c r="R1386" s="0"/>
      <c r="AB1386" s="32"/>
    </row>
    <row r="1387" customFormat="false" ht="12.75" hidden="false" customHeight="false" outlineLevel="0" collapsed="false">
      <c r="G1387" s="0"/>
      <c r="R1387" s="0"/>
      <c r="AB1387" s="32"/>
    </row>
    <row r="1388" customFormat="false" ht="12.75" hidden="false" customHeight="false" outlineLevel="0" collapsed="false">
      <c r="G1388" s="0"/>
      <c r="R1388" s="0"/>
      <c r="AB1388" s="32"/>
    </row>
    <row r="1389" customFormat="false" ht="12.75" hidden="false" customHeight="false" outlineLevel="0" collapsed="false">
      <c r="G1389" s="0"/>
      <c r="R1389" s="0"/>
      <c r="AB1389" s="32"/>
    </row>
    <row r="1390" customFormat="false" ht="12.75" hidden="false" customHeight="false" outlineLevel="0" collapsed="false">
      <c r="G1390" s="0"/>
      <c r="R1390" s="0"/>
      <c r="AB1390" s="32"/>
    </row>
    <row r="1391" customFormat="false" ht="12.75" hidden="false" customHeight="false" outlineLevel="0" collapsed="false">
      <c r="G1391" s="0"/>
      <c r="R1391" s="0"/>
      <c r="AB1391" s="32"/>
    </row>
    <row r="1392" customFormat="false" ht="12.75" hidden="false" customHeight="false" outlineLevel="0" collapsed="false">
      <c r="G1392" s="0"/>
      <c r="R1392" s="0"/>
      <c r="AB1392" s="32"/>
    </row>
    <row r="1393" customFormat="false" ht="12.75" hidden="false" customHeight="false" outlineLevel="0" collapsed="false">
      <c r="G1393" s="0"/>
      <c r="R1393" s="0"/>
      <c r="AB1393" s="32"/>
    </row>
    <row r="1394" customFormat="false" ht="12.75" hidden="false" customHeight="false" outlineLevel="0" collapsed="false">
      <c r="G1394" s="0"/>
      <c r="R1394" s="0"/>
      <c r="AB1394" s="32"/>
    </row>
    <row r="1395" customFormat="false" ht="12.75" hidden="false" customHeight="false" outlineLevel="0" collapsed="false">
      <c r="G1395" s="0"/>
      <c r="R1395" s="0"/>
      <c r="AB1395" s="32"/>
    </row>
    <row r="1396" customFormat="false" ht="12.75" hidden="false" customHeight="false" outlineLevel="0" collapsed="false">
      <c r="G1396" s="0"/>
      <c r="R1396" s="0"/>
      <c r="AB1396" s="32"/>
    </row>
    <row r="1397" customFormat="false" ht="12.75" hidden="false" customHeight="false" outlineLevel="0" collapsed="false">
      <c r="G1397" s="0"/>
      <c r="R1397" s="0"/>
      <c r="AB1397" s="32"/>
    </row>
    <row r="1398" customFormat="false" ht="12.75" hidden="false" customHeight="false" outlineLevel="0" collapsed="false">
      <c r="G1398" s="0"/>
      <c r="R1398" s="0"/>
      <c r="AB1398" s="32"/>
    </row>
    <row r="1399" customFormat="false" ht="12.75" hidden="false" customHeight="false" outlineLevel="0" collapsed="false">
      <c r="G1399" s="0"/>
      <c r="R1399" s="0"/>
      <c r="AB1399" s="32"/>
    </row>
    <row r="1400" customFormat="false" ht="12.75" hidden="false" customHeight="false" outlineLevel="0" collapsed="false">
      <c r="G1400" s="0"/>
      <c r="R1400" s="0"/>
      <c r="AB1400" s="32"/>
    </row>
    <row r="1401" customFormat="false" ht="12.75" hidden="false" customHeight="false" outlineLevel="0" collapsed="false">
      <c r="G1401" s="0"/>
      <c r="R1401" s="0"/>
      <c r="AB1401" s="32"/>
    </row>
    <row r="1402" customFormat="false" ht="12.75" hidden="false" customHeight="false" outlineLevel="0" collapsed="false">
      <c r="G1402" s="0"/>
      <c r="R1402" s="0"/>
      <c r="AB1402" s="32"/>
    </row>
    <row r="1403" customFormat="false" ht="12.75" hidden="false" customHeight="false" outlineLevel="0" collapsed="false">
      <c r="G1403" s="0"/>
      <c r="R1403" s="0"/>
      <c r="AB1403" s="32"/>
    </row>
    <row r="1404" customFormat="false" ht="12.75" hidden="false" customHeight="false" outlineLevel="0" collapsed="false">
      <c r="G1404" s="0"/>
      <c r="R1404" s="0"/>
      <c r="AB1404" s="32"/>
    </row>
    <row r="1405" customFormat="false" ht="12.75" hidden="false" customHeight="false" outlineLevel="0" collapsed="false">
      <c r="G1405" s="0"/>
      <c r="R1405" s="0"/>
      <c r="AB1405" s="32"/>
    </row>
    <row r="1406" customFormat="false" ht="12.75" hidden="false" customHeight="false" outlineLevel="0" collapsed="false">
      <c r="G1406" s="0"/>
      <c r="R1406" s="0"/>
      <c r="AB1406" s="32"/>
    </row>
    <row r="1407" customFormat="false" ht="12.75" hidden="false" customHeight="false" outlineLevel="0" collapsed="false">
      <c r="G1407" s="0"/>
      <c r="R1407" s="0"/>
      <c r="AB1407" s="32"/>
    </row>
    <row r="1408" customFormat="false" ht="12.75" hidden="false" customHeight="false" outlineLevel="0" collapsed="false">
      <c r="G1408" s="0"/>
      <c r="R1408" s="0"/>
      <c r="AB1408" s="32"/>
    </row>
    <row r="1409" customFormat="false" ht="12.75" hidden="false" customHeight="false" outlineLevel="0" collapsed="false">
      <c r="G1409" s="0"/>
      <c r="R1409" s="0"/>
      <c r="AB1409" s="32"/>
    </row>
    <row r="1410" customFormat="false" ht="12.75" hidden="false" customHeight="false" outlineLevel="0" collapsed="false">
      <c r="G1410" s="0"/>
      <c r="R1410" s="0"/>
      <c r="AB1410" s="32"/>
    </row>
    <row r="1411" customFormat="false" ht="12.75" hidden="false" customHeight="false" outlineLevel="0" collapsed="false">
      <c r="G1411" s="0"/>
      <c r="R1411" s="0"/>
      <c r="AB1411" s="32"/>
    </row>
    <row r="1412" customFormat="false" ht="12.75" hidden="false" customHeight="false" outlineLevel="0" collapsed="false">
      <c r="G1412" s="0"/>
      <c r="R1412" s="0"/>
      <c r="AB1412" s="32"/>
    </row>
    <row r="1413" customFormat="false" ht="12.75" hidden="false" customHeight="false" outlineLevel="0" collapsed="false">
      <c r="G1413" s="0"/>
      <c r="R1413" s="0"/>
      <c r="AB1413" s="32"/>
    </row>
    <row r="1414" customFormat="false" ht="12.75" hidden="false" customHeight="false" outlineLevel="0" collapsed="false">
      <c r="G1414" s="0"/>
      <c r="R1414" s="0"/>
      <c r="AB1414" s="32"/>
    </row>
    <row r="1415" customFormat="false" ht="12.75" hidden="false" customHeight="false" outlineLevel="0" collapsed="false">
      <c r="G1415" s="0"/>
      <c r="R1415" s="0"/>
      <c r="AB1415" s="32"/>
    </row>
    <row r="1416" customFormat="false" ht="12.75" hidden="false" customHeight="false" outlineLevel="0" collapsed="false">
      <c r="G1416" s="0"/>
      <c r="R1416" s="0"/>
      <c r="AB1416" s="32"/>
    </row>
    <row r="1417" customFormat="false" ht="12.75" hidden="false" customHeight="false" outlineLevel="0" collapsed="false">
      <c r="G1417" s="0"/>
      <c r="R1417" s="0"/>
      <c r="AB1417" s="32"/>
    </row>
    <row r="1418" customFormat="false" ht="12.75" hidden="false" customHeight="false" outlineLevel="0" collapsed="false">
      <c r="G1418" s="0"/>
      <c r="R1418" s="0"/>
      <c r="AB1418" s="32"/>
    </row>
    <row r="1419" customFormat="false" ht="12.75" hidden="false" customHeight="false" outlineLevel="0" collapsed="false">
      <c r="G1419" s="0"/>
      <c r="R1419" s="0"/>
      <c r="AB1419" s="32"/>
    </row>
    <row r="1420" customFormat="false" ht="12.75" hidden="false" customHeight="false" outlineLevel="0" collapsed="false">
      <c r="G1420" s="0"/>
      <c r="R1420" s="0"/>
      <c r="AB1420" s="32"/>
    </row>
    <row r="1421" customFormat="false" ht="12.75" hidden="false" customHeight="false" outlineLevel="0" collapsed="false">
      <c r="G1421" s="0"/>
      <c r="R1421" s="0"/>
      <c r="AB1421" s="32"/>
    </row>
    <row r="1422" customFormat="false" ht="12.75" hidden="false" customHeight="false" outlineLevel="0" collapsed="false">
      <c r="G1422" s="0"/>
      <c r="R1422" s="0"/>
      <c r="AB1422" s="32"/>
    </row>
    <row r="1423" customFormat="false" ht="12.75" hidden="false" customHeight="false" outlineLevel="0" collapsed="false">
      <c r="G1423" s="0"/>
      <c r="R1423" s="0"/>
      <c r="AB1423" s="32"/>
    </row>
    <row r="1424" customFormat="false" ht="12.75" hidden="false" customHeight="false" outlineLevel="0" collapsed="false">
      <c r="G1424" s="0"/>
      <c r="R1424" s="0"/>
      <c r="AB1424" s="32"/>
    </row>
    <row r="1425" customFormat="false" ht="12.75" hidden="false" customHeight="false" outlineLevel="0" collapsed="false">
      <c r="G1425" s="0"/>
      <c r="R1425" s="0"/>
      <c r="AB1425" s="32"/>
    </row>
    <row r="1426" customFormat="false" ht="12.75" hidden="false" customHeight="false" outlineLevel="0" collapsed="false">
      <c r="G1426" s="0"/>
      <c r="R1426" s="0"/>
      <c r="AB1426" s="32"/>
    </row>
    <row r="1427" customFormat="false" ht="12.75" hidden="false" customHeight="false" outlineLevel="0" collapsed="false">
      <c r="G1427" s="0"/>
      <c r="R1427" s="0"/>
      <c r="AB1427" s="32"/>
    </row>
    <row r="1428" customFormat="false" ht="12.75" hidden="false" customHeight="false" outlineLevel="0" collapsed="false">
      <c r="G1428" s="0"/>
      <c r="R1428" s="0"/>
      <c r="AB1428" s="32"/>
    </row>
    <row r="1429" customFormat="false" ht="12.75" hidden="false" customHeight="false" outlineLevel="0" collapsed="false">
      <c r="G1429" s="0"/>
      <c r="R1429" s="0"/>
      <c r="AB1429" s="32"/>
    </row>
    <row r="1430" customFormat="false" ht="12.75" hidden="false" customHeight="false" outlineLevel="0" collapsed="false">
      <c r="G1430" s="0"/>
      <c r="R1430" s="0"/>
      <c r="AB1430" s="32"/>
    </row>
    <row r="1431" customFormat="false" ht="12.75" hidden="false" customHeight="false" outlineLevel="0" collapsed="false">
      <c r="G1431" s="0"/>
      <c r="R1431" s="0"/>
      <c r="AB1431" s="32"/>
    </row>
    <row r="1432" customFormat="false" ht="12.75" hidden="false" customHeight="false" outlineLevel="0" collapsed="false">
      <c r="G1432" s="0"/>
      <c r="R1432" s="0"/>
      <c r="AB1432" s="32"/>
    </row>
    <row r="1433" customFormat="false" ht="12.75" hidden="false" customHeight="false" outlineLevel="0" collapsed="false">
      <c r="G1433" s="0"/>
      <c r="R1433" s="0"/>
      <c r="AB1433" s="32"/>
    </row>
    <row r="1434" customFormat="false" ht="12.75" hidden="false" customHeight="false" outlineLevel="0" collapsed="false">
      <c r="G1434" s="0"/>
      <c r="R1434" s="0"/>
      <c r="AB1434" s="32"/>
    </row>
    <row r="1435" customFormat="false" ht="12.75" hidden="false" customHeight="false" outlineLevel="0" collapsed="false">
      <c r="G1435" s="0"/>
      <c r="R1435" s="0"/>
      <c r="AB1435" s="32"/>
    </row>
    <row r="1436" customFormat="false" ht="12.75" hidden="false" customHeight="false" outlineLevel="0" collapsed="false">
      <c r="G1436" s="0"/>
      <c r="R1436" s="0"/>
      <c r="AB1436" s="32"/>
    </row>
    <row r="1437" customFormat="false" ht="12.75" hidden="false" customHeight="false" outlineLevel="0" collapsed="false">
      <c r="G1437" s="0"/>
      <c r="R1437" s="0"/>
      <c r="AB1437" s="32"/>
    </row>
    <row r="1438" customFormat="false" ht="12.75" hidden="false" customHeight="false" outlineLevel="0" collapsed="false">
      <c r="G1438" s="0"/>
      <c r="R1438" s="0"/>
      <c r="AB1438" s="32"/>
    </row>
    <row r="1439" customFormat="false" ht="12.75" hidden="false" customHeight="false" outlineLevel="0" collapsed="false">
      <c r="G1439" s="0"/>
      <c r="R1439" s="0"/>
      <c r="AB1439" s="32"/>
    </row>
    <row r="1440" customFormat="false" ht="12.75" hidden="false" customHeight="false" outlineLevel="0" collapsed="false">
      <c r="G1440" s="0"/>
      <c r="R1440" s="0"/>
      <c r="AB1440" s="32"/>
    </row>
    <row r="1441" customFormat="false" ht="12.75" hidden="false" customHeight="false" outlineLevel="0" collapsed="false">
      <c r="G1441" s="0"/>
      <c r="R1441" s="0"/>
      <c r="AB1441" s="32"/>
    </row>
    <row r="1442" customFormat="false" ht="12.75" hidden="false" customHeight="false" outlineLevel="0" collapsed="false">
      <c r="G1442" s="0"/>
      <c r="R1442" s="0"/>
      <c r="AB1442" s="32"/>
    </row>
    <row r="1443" customFormat="false" ht="12.75" hidden="false" customHeight="false" outlineLevel="0" collapsed="false">
      <c r="G1443" s="0"/>
      <c r="R1443" s="0"/>
      <c r="AB1443" s="32"/>
    </row>
    <row r="1444" customFormat="false" ht="12.75" hidden="false" customHeight="false" outlineLevel="0" collapsed="false">
      <c r="G1444" s="0"/>
      <c r="R1444" s="0"/>
      <c r="AB1444" s="32"/>
    </row>
    <row r="1445" customFormat="false" ht="12.75" hidden="false" customHeight="false" outlineLevel="0" collapsed="false">
      <c r="G1445" s="0"/>
      <c r="R1445" s="0"/>
      <c r="AB1445" s="32"/>
    </row>
    <row r="1446" customFormat="false" ht="12.75" hidden="false" customHeight="false" outlineLevel="0" collapsed="false">
      <c r="G1446" s="0"/>
      <c r="R1446" s="0"/>
      <c r="AB1446" s="32"/>
    </row>
    <row r="1447" customFormat="false" ht="12.75" hidden="false" customHeight="false" outlineLevel="0" collapsed="false">
      <c r="G1447" s="0"/>
      <c r="R1447" s="0"/>
      <c r="AB1447" s="32"/>
    </row>
    <row r="1448" customFormat="false" ht="12.75" hidden="false" customHeight="false" outlineLevel="0" collapsed="false">
      <c r="G1448" s="0"/>
      <c r="R1448" s="0"/>
      <c r="AB1448" s="32"/>
    </row>
    <row r="1449" customFormat="false" ht="12.75" hidden="false" customHeight="false" outlineLevel="0" collapsed="false">
      <c r="G1449" s="0"/>
      <c r="R1449" s="0"/>
      <c r="AB1449" s="32"/>
    </row>
    <row r="1450" customFormat="false" ht="12.75" hidden="false" customHeight="false" outlineLevel="0" collapsed="false">
      <c r="G1450" s="0"/>
      <c r="R1450" s="0"/>
      <c r="AB1450" s="32"/>
    </row>
    <row r="1451" customFormat="false" ht="12.75" hidden="false" customHeight="false" outlineLevel="0" collapsed="false">
      <c r="G1451" s="0"/>
      <c r="R1451" s="0"/>
      <c r="AB1451" s="32"/>
    </row>
    <row r="1452" customFormat="false" ht="12.75" hidden="false" customHeight="false" outlineLevel="0" collapsed="false">
      <c r="G1452" s="0"/>
      <c r="R1452" s="0"/>
      <c r="AB1452" s="32"/>
    </row>
    <row r="1453" customFormat="false" ht="12.75" hidden="false" customHeight="false" outlineLevel="0" collapsed="false">
      <c r="G1453" s="0"/>
      <c r="R1453" s="0"/>
      <c r="AB1453" s="32"/>
    </row>
    <row r="1454" customFormat="false" ht="12.75" hidden="false" customHeight="false" outlineLevel="0" collapsed="false">
      <c r="G1454" s="0"/>
      <c r="R1454" s="0"/>
      <c r="AB1454" s="32"/>
    </row>
    <row r="1455" customFormat="false" ht="12.75" hidden="false" customHeight="false" outlineLevel="0" collapsed="false">
      <c r="G1455" s="0"/>
      <c r="R1455" s="0"/>
      <c r="AB1455" s="32"/>
    </row>
    <row r="1456" customFormat="false" ht="12.75" hidden="false" customHeight="false" outlineLevel="0" collapsed="false">
      <c r="G1456" s="0"/>
      <c r="R1456" s="0"/>
      <c r="AB1456" s="32"/>
    </row>
    <row r="1457" customFormat="false" ht="12.75" hidden="false" customHeight="false" outlineLevel="0" collapsed="false">
      <c r="G1457" s="0"/>
      <c r="R1457" s="0"/>
      <c r="AB1457" s="32"/>
    </row>
    <row r="1458" customFormat="false" ht="12.75" hidden="false" customHeight="false" outlineLevel="0" collapsed="false">
      <c r="G1458" s="0"/>
      <c r="R1458" s="0"/>
      <c r="AB1458" s="32"/>
    </row>
    <row r="1459" customFormat="false" ht="12.75" hidden="false" customHeight="false" outlineLevel="0" collapsed="false">
      <c r="G1459" s="0"/>
      <c r="R1459" s="0"/>
      <c r="AB1459" s="32"/>
    </row>
    <row r="1460" customFormat="false" ht="12.75" hidden="false" customHeight="false" outlineLevel="0" collapsed="false">
      <c r="G1460" s="0"/>
      <c r="R1460" s="0"/>
      <c r="AB1460" s="32"/>
    </row>
    <row r="1461" customFormat="false" ht="12.75" hidden="false" customHeight="false" outlineLevel="0" collapsed="false">
      <c r="G1461" s="0"/>
      <c r="R1461" s="0"/>
      <c r="AB1461" s="32"/>
    </row>
    <row r="1462" customFormat="false" ht="12.75" hidden="false" customHeight="false" outlineLevel="0" collapsed="false">
      <c r="G1462" s="0"/>
      <c r="R1462" s="0"/>
      <c r="AB1462" s="32"/>
    </row>
    <row r="1463" customFormat="false" ht="12.75" hidden="false" customHeight="false" outlineLevel="0" collapsed="false">
      <c r="G1463" s="0"/>
      <c r="R1463" s="0"/>
      <c r="AB1463" s="32"/>
    </row>
    <row r="1464" customFormat="false" ht="12.75" hidden="false" customHeight="false" outlineLevel="0" collapsed="false">
      <c r="G1464" s="0"/>
      <c r="R1464" s="0"/>
      <c r="AB1464" s="32"/>
    </row>
    <row r="1465" customFormat="false" ht="12.75" hidden="false" customHeight="false" outlineLevel="0" collapsed="false">
      <c r="G1465" s="0"/>
      <c r="R1465" s="0"/>
      <c r="AB1465" s="32"/>
    </row>
    <row r="1466" customFormat="false" ht="12.75" hidden="false" customHeight="false" outlineLevel="0" collapsed="false">
      <c r="G1466" s="0"/>
      <c r="R1466" s="0"/>
      <c r="AB1466" s="32"/>
    </row>
    <row r="1467" customFormat="false" ht="12.75" hidden="false" customHeight="false" outlineLevel="0" collapsed="false">
      <c r="G1467" s="0"/>
      <c r="R1467" s="0"/>
      <c r="AB1467" s="32"/>
    </row>
    <row r="1468" customFormat="false" ht="12.75" hidden="false" customHeight="false" outlineLevel="0" collapsed="false">
      <c r="G1468" s="0"/>
      <c r="R1468" s="0"/>
      <c r="AB1468" s="32"/>
    </row>
    <row r="1469" customFormat="false" ht="12.75" hidden="false" customHeight="false" outlineLevel="0" collapsed="false">
      <c r="G1469" s="0"/>
      <c r="R1469" s="0"/>
      <c r="AB1469" s="32"/>
    </row>
    <row r="1470" customFormat="false" ht="12.75" hidden="false" customHeight="false" outlineLevel="0" collapsed="false">
      <c r="G1470" s="0"/>
      <c r="R1470" s="0"/>
      <c r="AB1470" s="32"/>
    </row>
    <row r="1471" customFormat="false" ht="12.75" hidden="false" customHeight="false" outlineLevel="0" collapsed="false">
      <c r="G1471" s="0"/>
      <c r="R1471" s="0"/>
      <c r="AB1471" s="32"/>
    </row>
    <row r="1472" customFormat="false" ht="12.75" hidden="false" customHeight="false" outlineLevel="0" collapsed="false">
      <c r="G1472" s="0"/>
      <c r="R1472" s="0"/>
      <c r="AB1472" s="32"/>
    </row>
    <row r="1473" customFormat="false" ht="12.75" hidden="false" customHeight="false" outlineLevel="0" collapsed="false">
      <c r="G1473" s="0"/>
      <c r="R1473" s="0"/>
      <c r="AB1473" s="32"/>
    </row>
    <row r="1474" customFormat="false" ht="12.75" hidden="false" customHeight="false" outlineLevel="0" collapsed="false">
      <c r="G1474" s="0"/>
      <c r="R1474" s="0"/>
      <c r="AB1474" s="32"/>
    </row>
    <row r="1475" customFormat="false" ht="12.75" hidden="false" customHeight="false" outlineLevel="0" collapsed="false">
      <c r="G1475" s="0"/>
      <c r="R1475" s="0"/>
      <c r="AB1475" s="32"/>
    </row>
    <row r="1476" customFormat="false" ht="12.75" hidden="false" customHeight="false" outlineLevel="0" collapsed="false">
      <c r="G1476" s="0"/>
      <c r="R1476" s="0"/>
      <c r="AB1476" s="32"/>
    </row>
    <row r="1477" customFormat="false" ht="12.75" hidden="false" customHeight="false" outlineLevel="0" collapsed="false">
      <c r="G1477" s="0"/>
      <c r="R1477" s="0"/>
      <c r="AB1477" s="32"/>
    </row>
    <row r="1478" customFormat="false" ht="12.75" hidden="false" customHeight="false" outlineLevel="0" collapsed="false">
      <c r="G1478" s="0"/>
      <c r="R1478" s="0"/>
      <c r="AB1478" s="32"/>
    </row>
    <row r="1479" customFormat="false" ht="12.75" hidden="false" customHeight="false" outlineLevel="0" collapsed="false">
      <c r="G1479" s="0"/>
      <c r="R1479" s="0"/>
      <c r="AB1479" s="32"/>
    </row>
    <row r="1480" customFormat="false" ht="12.75" hidden="false" customHeight="false" outlineLevel="0" collapsed="false">
      <c r="G1480" s="0"/>
      <c r="R1480" s="0"/>
      <c r="AB1480" s="32"/>
    </row>
    <row r="1481" customFormat="false" ht="12.75" hidden="false" customHeight="false" outlineLevel="0" collapsed="false">
      <c r="G1481" s="0"/>
      <c r="R1481" s="0"/>
      <c r="AB1481" s="32"/>
    </row>
    <row r="1482" customFormat="false" ht="12.75" hidden="false" customHeight="false" outlineLevel="0" collapsed="false">
      <c r="G1482" s="0"/>
      <c r="R1482" s="0"/>
      <c r="AB1482" s="32"/>
    </row>
    <row r="1483" customFormat="false" ht="12.75" hidden="false" customHeight="false" outlineLevel="0" collapsed="false">
      <c r="G1483" s="0"/>
      <c r="R1483" s="0"/>
      <c r="AB1483" s="32"/>
    </row>
    <row r="1484" customFormat="false" ht="12.75" hidden="false" customHeight="false" outlineLevel="0" collapsed="false">
      <c r="G1484" s="0"/>
      <c r="R1484" s="0"/>
      <c r="AB1484" s="32"/>
    </row>
    <row r="1485" customFormat="false" ht="12.75" hidden="false" customHeight="false" outlineLevel="0" collapsed="false">
      <c r="G1485" s="0"/>
      <c r="R1485" s="0"/>
      <c r="AB1485" s="32"/>
    </row>
    <row r="1486" customFormat="false" ht="12.75" hidden="false" customHeight="false" outlineLevel="0" collapsed="false">
      <c r="G1486" s="0"/>
      <c r="R1486" s="0"/>
      <c r="AB1486" s="32"/>
    </row>
    <row r="1487" customFormat="false" ht="12.75" hidden="false" customHeight="false" outlineLevel="0" collapsed="false">
      <c r="G1487" s="0"/>
      <c r="R1487" s="0"/>
      <c r="AB1487" s="32"/>
    </row>
    <row r="1488" customFormat="false" ht="12.75" hidden="false" customHeight="false" outlineLevel="0" collapsed="false">
      <c r="G1488" s="0"/>
      <c r="R1488" s="0"/>
      <c r="AB1488" s="32"/>
    </row>
    <row r="1489" customFormat="false" ht="12.75" hidden="false" customHeight="false" outlineLevel="0" collapsed="false">
      <c r="G1489" s="0"/>
      <c r="R1489" s="0"/>
      <c r="AB1489" s="32"/>
    </row>
    <row r="1490" customFormat="false" ht="12.75" hidden="false" customHeight="false" outlineLevel="0" collapsed="false">
      <c r="G1490" s="0"/>
      <c r="R1490" s="0"/>
      <c r="AB1490" s="32"/>
    </row>
    <row r="1491" customFormat="false" ht="12.75" hidden="false" customHeight="false" outlineLevel="0" collapsed="false">
      <c r="G1491" s="0"/>
      <c r="R1491" s="0"/>
      <c r="AB1491" s="32"/>
    </row>
    <row r="1492" customFormat="false" ht="12.75" hidden="false" customHeight="false" outlineLevel="0" collapsed="false">
      <c r="G1492" s="0"/>
      <c r="R1492" s="0"/>
      <c r="AB1492" s="32"/>
    </row>
    <row r="1493" customFormat="false" ht="12.75" hidden="false" customHeight="false" outlineLevel="0" collapsed="false">
      <c r="G1493" s="0"/>
      <c r="R1493" s="0"/>
      <c r="AB1493" s="32"/>
    </row>
    <row r="1494" customFormat="false" ht="12.75" hidden="false" customHeight="false" outlineLevel="0" collapsed="false">
      <c r="G1494" s="0"/>
      <c r="R1494" s="0"/>
      <c r="AB1494" s="32"/>
    </row>
    <row r="1495" customFormat="false" ht="12.75" hidden="false" customHeight="false" outlineLevel="0" collapsed="false">
      <c r="G1495" s="0"/>
      <c r="R1495" s="0"/>
      <c r="AB1495" s="32"/>
    </row>
    <row r="1496" customFormat="false" ht="12.75" hidden="false" customHeight="false" outlineLevel="0" collapsed="false">
      <c r="G1496" s="0"/>
      <c r="R1496" s="0"/>
      <c r="AB1496" s="32"/>
    </row>
    <row r="1497" customFormat="false" ht="12.75" hidden="false" customHeight="false" outlineLevel="0" collapsed="false">
      <c r="G1497" s="0"/>
      <c r="R1497" s="0"/>
      <c r="AB1497" s="32"/>
    </row>
    <row r="1498" customFormat="false" ht="12.75" hidden="false" customHeight="false" outlineLevel="0" collapsed="false">
      <c r="G1498" s="0"/>
      <c r="R1498" s="0"/>
      <c r="AB1498" s="32"/>
    </row>
    <row r="1499" customFormat="false" ht="12.75" hidden="false" customHeight="false" outlineLevel="0" collapsed="false">
      <c r="G1499" s="0"/>
      <c r="R1499" s="0"/>
      <c r="AB1499" s="32"/>
    </row>
    <row r="1500" customFormat="false" ht="12.75" hidden="false" customHeight="false" outlineLevel="0" collapsed="false">
      <c r="G1500" s="0"/>
      <c r="R1500" s="0"/>
      <c r="AB1500" s="32"/>
    </row>
    <row r="1501" customFormat="false" ht="12.75" hidden="false" customHeight="false" outlineLevel="0" collapsed="false">
      <c r="G1501" s="0"/>
      <c r="R1501" s="0"/>
      <c r="AB1501" s="32"/>
    </row>
    <row r="1502" customFormat="false" ht="12.75" hidden="false" customHeight="false" outlineLevel="0" collapsed="false">
      <c r="G1502" s="0"/>
      <c r="R1502" s="0"/>
      <c r="AB1502" s="32"/>
    </row>
    <row r="1503" customFormat="false" ht="12.75" hidden="false" customHeight="false" outlineLevel="0" collapsed="false">
      <c r="G1503" s="0"/>
      <c r="R1503" s="0"/>
      <c r="AB1503" s="32"/>
    </row>
    <row r="1504" customFormat="false" ht="12.75" hidden="false" customHeight="false" outlineLevel="0" collapsed="false">
      <c r="G1504" s="0"/>
      <c r="R1504" s="0"/>
      <c r="AB1504" s="32"/>
    </row>
    <row r="1505" customFormat="false" ht="12.75" hidden="false" customHeight="false" outlineLevel="0" collapsed="false">
      <c r="G1505" s="0"/>
      <c r="R1505" s="0"/>
      <c r="AB1505" s="32"/>
    </row>
    <row r="1506" customFormat="false" ht="12.75" hidden="false" customHeight="false" outlineLevel="0" collapsed="false">
      <c r="G1506" s="0"/>
      <c r="R1506" s="0"/>
      <c r="AB1506" s="32"/>
    </row>
    <row r="1507" customFormat="false" ht="12.75" hidden="false" customHeight="false" outlineLevel="0" collapsed="false">
      <c r="G1507" s="0"/>
      <c r="R1507" s="0"/>
      <c r="AB1507" s="32"/>
    </row>
    <row r="1508" customFormat="false" ht="12.75" hidden="false" customHeight="false" outlineLevel="0" collapsed="false">
      <c r="G1508" s="0"/>
      <c r="R1508" s="0"/>
      <c r="AB1508" s="32"/>
    </row>
    <row r="1509" customFormat="false" ht="12.75" hidden="false" customHeight="false" outlineLevel="0" collapsed="false">
      <c r="G1509" s="0"/>
      <c r="R1509" s="0"/>
      <c r="AB1509" s="32"/>
    </row>
    <row r="1510" customFormat="false" ht="12.75" hidden="false" customHeight="false" outlineLevel="0" collapsed="false">
      <c r="G1510" s="0"/>
      <c r="R1510" s="0"/>
      <c r="AB1510" s="32"/>
    </row>
    <row r="1511" customFormat="false" ht="12.75" hidden="false" customHeight="false" outlineLevel="0" collapsed="false">
      <c r="G1511" s="0"/>
      <c r="R1511" s="0"/>
      <c r="AB1511" s="32"/>
    </row>
    <row r="1512" customFormat="false" ht="12.75" hidden="false" customHeight="false" outlineLevel="0" collapsed="false">
      <c r="G1512" s="0"/>
      <c r="R1512" s="0"/>
      <c r="AB1512" s="32"/>
    </row>
    <row r="1513" customFormat="false" ht="12.75" hidden="false" customHeight="false" outlineLevel="0" collapsed="false">
      <c r="G1513" s="0"/>
      <c r="R1513" s="0"/>
      <c r="AB1513" s="32"/>
    </row>
    <row r="1514" customFormat="false" ht="12.75" hidden="false" customHeight="false" outlineLevel="0" collapsed="false">
      <c r="G1514" s="0"/>
      <c r="R1514" s="0"/>
      <c r="AB1514" s="32"/>
    </row>
    <row r="1515" customFormat="false" ht="12.75" hidden="false" customHeight="false" outlineLevel="0" collapsed="false">
      <c r="G1515" s="0"/>
      <c r="R1515" s="0"/>
      <c r="AB1515" s="32"/>
    </row>
    <row r="1516" customFormat="false" ht="12.75" hidden="false" customHeight="false" outlineLevel="0" collapsed="false">
      <c r="G1516" s="0"/>
      <c r="R1516" s="0"/>
      <c r="AB1516" s="32"/>
    </row>
    <row r="1517" customFormat="false" ht="12.75" hidden="false" customHeight="false" outlineLevel="0" collapsed="false">
      <c r="G1517" s="0"/>
      <c r="R1517" s="0"/>
      <c r="AB1517" s="32"/>
    </row>
    <row r="1518" customFormat="false" ht="12.75" hidden="false" customHeight="false" outlineLevel="0" collapsed="false">
      <c r="G1518" s="0"/>
      <c r="R1518" s="0"/>
      <c r="AB1518" s="32"/>
    </row>
    <row r="1519" customFormat="false" ht="12.75" hidden="false" customHeight="false" outlineLevel="0" collapsed="false">
      <c r="G1519" s="0"/>
      <c r="R1519" s="0"/>
      <c r="AB1519" s="32"/>
    </row>
    <row r="1520" customFormat="false" ht="12.75" hidden="false" customHeight="false" outlineLevel="0" collapsed="false">
      <c r="G1520" s="0"/>
      <c r="R1520" s="0"/>
      <c r="AB1520" s="32"/>
    </row>
    <row r="1521" customFormat="false" ht="12.75" hidden="false" customHeight="false" outlineLevel="0" collapsed="false">
      <c r="G1521" s="0"/>
      <c r="R1521" s="0"/>
      <c r="AB1521" s="32"/>
    </row>
    <row r="1522" customFormat="false" ht="12.75" hidden="false" customHeight="false" outlineLevel="0" collapsed="false">
      <c r="G1522" s="0"/>
      <c r="R1522" s="0"/>
      <c r="AB1522" s="32"/>
    </row>
    <row r="1523" customFormat="false" ht="12.75" hidden="false" customHeight="false" outlineLevel="0" collapsed="false">
      <c r="G1523" s="0"/>
      <c r="R1523" s="0"/>
      <c r="AB1523" s="32"/>
    </row>
    <row r="1524" customFormat="false" ht="12.75" hidden="false" customHeight="false" outlineLevel="0" collapsed="false">
      <c r="G1524" s="0"/>
      <c r="R1524" s="0"/>
      <c r="AB1524" s="32"/>
    </row>
    <row r="1525" customFormat="false" ht="12.75" hidden="false" customHeight="false" outlineLevel="0" collapsed="false">
      <c r="G1525" s="0"/>
      <c r="R1525" s="0"/>
      <c r="AB1525" s="32"/>
    </row>
    <row r="1526" customFormat="false" ht="12.75" hidden="false" customHeight="false" outlineLevel="0" collapsed="false">
      <c r="G1526" s="0"/>
      <c r="R1526" s="0"/>
      <c r="AB1526" s="32"/>
    </row>
    <row r="1527" customFormat="false" ht="12.75" hidden="false" customHeight="false" outlineLevel="0" collapsed="false">
      <c r="G1527" s="0"/>
      <c r="R1527" s="0"/>
      <c r="AB1527" s="32"/>
    </row>
    <row r="1528" customFormat="false" ht="12.75" hidden="false" customHeight="false" outlineLevel="0" collapsed="false">
      <c r="G1528" s="0"/>
      <c r="R1528" s="0"/>
      <c r="AB1528" s="32"/>
    </row>
    <row r="1529" customFormat="false" ht="12.75" hidden="false" customHeight="false" outlineLevel="0" collapsed="false">
      <c r="G1529" s="0"/>
      <c r="R1529" s="0"/>
      <c r="AB1529" s="32"/>
    </row>
    <row r="1530" customFormat="false" ht="12.75" hidden="false" customHeight="false" outlineLevel="0" collapsed="false">
      <c r="G1530" s="0"/>
      <c r="R1530" s="0"/>
      <c r="AB1530" s="32"/>
    </row>
    <row r="1531" customFormat="false" ht="12.75" hidden="false" customHeight="false" outlineLevel="0" collapsed="false">
      <c r="G1531" s="0"/>
      <c r="R1531" s="0"/>
      <c r="AB1531" s="32"/>
    </row>
    <row r="1532" customFormat="false" ht="12.75" hidden="false" customHeight="false" outlineLevel="0" collapsed="false">
      <c r="G1532" s="0"/>
      <c r="R1532" s="0"/>
      <c r="AB1532" s="32"/>
    </row>
    <row r="1533" customFormat="false" ht="12.75" hidden="false" customHeight="false" outlineLevel="0" collapsed="false">
      <c r="G1533" s="0"/>
      <c r="R1533" s="0"/>
      <c r="AB1533" s="32"/>
    </row>
    <row r="1534" customFormat="false" ht="12.75" hidden="false" customHeight="false" outlineLevel="0" collapsed="false">
      <c r="G1534" s="0"/>
      <c r="R1534" s="0"/>
      <c r="AB1534" s="32"/>
    </row>
    <row r="1535" customFormat="false" ht="12.75" hidden="false" customHeight="false" outlineLevel="0" collapsed="false">
      <c r="G1535" s="0"/>
      <c r="R1535" s="0"/>
      <c r="AB1535" s="32"/>
    </row>
    <row r="1536" customFormat="false" ht="12.75" hidden="false" customHeight="false" outlineLevel="0" collapsed="false">
      <c r="G1536" s="0"/>
      <c r="R1536" s="0"/>
      <c r="AB1536" s="32"/>
    </row>
    <row r="1537" customFormat="false" ht="12.75" hidden="false" customHeight="false" outlineLevel="0" collapsed="false">
      <c r="G1537" s="0"/>
      <c r="R1537" s="0"/>
      <c r="AB1537" s="32"/>
    </row>
    <row r="1538" customFormat="false" ht="12.75" hidden="false" customHeight="false" outlineLevel="0" collapsed="false">
      <c r="G1538" s="0"/>
      <c r="R1538" s="0"/>
      <c r="AB1538" s="32"/>
    </row>
    <row r="1539" customFormat="false" ht="12.75" hidden="false" customHeight="false" outlineLevel="0" collapsed="false">
      <c r="G1539" s="0"/>
      <c r="R1539" s="0"/>
      <c r="AB1539" s="32"/>
    </row>
    <row r="1540" customFormat="false" ht="12.75" hidden="false" customHeight="false" outlineLevel="0" collapsed="false">
      <c r="G1540" s="0"/>
      <c r="R1540" s="0"/>
      <c r="AB1540" s="32"/>
    </row>
    <row r="1541" customFormat="false" ht="12.75" hidden="false" customHeight="false" outlineLevel="0" collapsed="false">
      <c r="G1541" s="0"/>
      <c r="R1541" s="0"/>
      <c r="AB1541" s="32"/>
    </row>
    <row r="1542" customFormat="false" ht="12.75" hidden="false" customHeight="false" outlineLevel="0" collapsed="false">
      <c r="G1542" s="0"/>
      <c r="R1542" s="0"/>
      <c r="AB1542" s="32"/>
    </row>
    <row r="1543" customFormat="false" ht="12.75" hidden="false" customHeight="false" outlineLevel="0" collapsed="false">
      <c r="G1543" s="0"/>
      <c r="R1543" s="0"/>
      <c r="AB1543" s="32"/>
    </row>
    <row r="1544" customFormat="false" ht="12.75" hidden="false" customHeight="false" outlineLevel="0" collapsed="false">
      <c r="G1544" s="0"/>
      <c r="R1544" s="0"/>
      <c r="AB1544" s="32"/>
    </row>
    <row r="1545" customFormat="false" ht="12.75" hidden="false" customHeight="false" outlineLevel="0" collapsed="false">
      <c r="G1545" s="0"/>
      <c r="R1545" s="0"/>
      <c r="AB1545" s="32"/>
    </row>
    <row r="1546" customFormat="false" ht="12.75" hidden="false" customHeight="false" outlineLevel="0" collapsed="false">
      <c r="G1546" s="0"/>
      <c r="R1546" s="0"/>
      <c r="AB1546" s="32"/>
    </row>
    <row r="1547" customFormat="false" ht="12.75" hidden="false" customHeight="false" outlineLevel="0" collapsed="false">
      <c r="G1547" s="0"/>
      <c r="R1547" s="0"/>
      <c r="AB1547" s="32"/>
    </row>
    <row r="1548" customFormat="false" ht="12.75" hidden="false" customHeight="false" outlineLevel="0" collapsed="false">
      <c r="G1548" s="0"/>
      <c r="R1548" s="0"/>
      <c r="AB1548" s="32"/>
    </row>
    <row r="1549" customFormat="false" ht="12.75" hidden="false" customHeight="false" outlineLevel="0" collapsed="false">
      <c r="G1549" s="0"/>
      <c r="R1549" s="0"/>
      <c r="AB1549" s="32"/>
    </row>
    <row r="1550" customFormat="false" ht="12.75" hidden="false" customHeight="false" outlineLevel="0" collapsed="false">
      <c r="G1550" s="0"/>
      <c r="R1550" s="0"/>
      <c r="AB1550" s="32"/>
    </row>
    <row r="1551" customFormat="false" ht="12.75" hidden="false" customHeight="false" outlineLevel="0" collapsed="false">
      <c r="G1551" s="0"/>
      <c r="R1551" s="0"/>
      <c r="AB1551" s="32"/>
    </row>
    <row r="1552" customFormat="false" ht="12.75" hidden="false" customHeight="false" outlineLevel="0" collapsed="false">
      <c r="G1552" s="0"/>
      <c r="R1552" s="0"/>
      <c r="AB1552" s="32"/>
    </row>
    <row r="1553" customFormat="false" ht="12.75" hidden="false" customHeight="false" outlineLevel="0" collapsed="false">
      <c r="G1553" s="0"/>
      <c r="R1553" s="0"/>
      <c r="AB1553" s="32"/>
    </row>
    <row r="1554" customFormat="false" ht="12.75" hidden="false" customHeight="false" outlineLevel="0" collapsed="false">
      <c r="G1554" s="0"/>
      <c r="R1554" s="0"/>
      <c r="AB1554" s="32"/>
    </row>
    <row r="1555" customFormat="false" ht="12.75" hidden="false" customHeight="false" outlineLevel="0" collapsed="false">
      <c r="G1555" s="0"/>
      <c r="R1555" s="0"/>
      <c r="AB1555" s="32"/>
    </row>
    <row r="1556" customFormat="false" ht="12.75" hidden="false" customHeight="false" outlineLevel="0" collapsed="false">
      <c r="G1556" s="0"/>
      <c r="R1556" s="0"/>
      <c r="AB1556" s="32"/>
    </row>
    <row r="1557" customFormat="false" ht="12.75" hidden="false" customHeight="false" outlineLevel="0" collapsed="false">
      <c r="G1557" s="0"/>
      <c r="R1557" s="0"/>
      <c r="AB1557" s="32"/>
    </row>
    <row r="1558" customFormat="false" ht="12.75" hidden="false" customHeight="false" outlineLevel="0" collapsed="false">
      <c r="G1558" s="0"/>
      <c r="R1558" s="0"/>
      <c r="AB1558" s="32"/>
    </row>
    <row r="1559" customFormat="false" ht="12.75" hidden="false" customHeight="false" outlineLevel="0" collapsed="false">
      <c r="G1559" s="0"/>
      <c r="R1559" s="0"/>
      <c r="AB1559" s="32"/>
    </row>
    <row r="1560" customFormat="false" ht="12.75" hidden="false" customHeight="false" outlineLevel="0" collapsed="false">
      <c r="G1560" s="0"/>
      <c r="R1560" s="0"/>
      <c r="AB1560" s="32"/>
    </row>
    <row r="1561" customFormat="false" ht="12.75" hidden="false" customHeight="false" outlineLevel="0" collapsed="false">
      <c r="G1561" s="0"/>
      <c r="R1561" s="0"/>
      <c r="AB1561" s="32"/>
    </row>
    <row r="1562" customFormat="false" ht="12.75" hidden="false" customHeight="false" outlineLevel="0" collapsed="false">
      <c r="G1562" s="0"/>
      <c r="R1562" s="0"/>
      <c r="AB1562" s="32"/>
    </row>
    <row r="1563" customFormat="false" ht="12.75" hidden="false" customHeight="false" outlineLevel="0" collapsed="false">
      <c r="G1563" s="0"/>
      <c r="R1563" s="0"/>
      <c r="AB1563" s="32"/>
    </row>
    <row r="1564" customFormat="false" ht="12.75" hidden="false" customHeight="false" outlineLevel="0" collapsed="false">
      <c r="G1564" s="0"/>
      <c r="R1564" s="0"/>
      <c r="AB1564" s="32"/>
    </row>
    <row r="1565" customFormat="false" ht="12.75" hidden="false" customHeight="false" outlineLevel="0" collapsed="false">
      <c r="G1565" s="0"/>
      <c r="R1565" s="0"/>
      <c r="AB1565" s="32"/>
    </row>
    <row r="1566" customFormat="false" ht="12.75" hidden="false" customHeight="false" outlineLevel="0" collapsed="false">
      <c r="G1566" s="0"/>
      <c r="R1566" s="0"/>
      <c r="AB1566" s="32"/>
    </row>
    <row r="1567" customFormat="false" ht="12.75" hidden="false" customHeight="false" outlineLevel="0" collapsed="false">
      <c r="G1567" s="0"/>
      <c r="R1567" s="0"/>
      <c r="AB1567" s="32"/>
    </row>
    <row r="1568" customFormat="false" ht="12.75" hidden="false" customHeight="false" outlineLevel="0" collapsed="false">
      <c r="G1568" s="0"/>
      <c r="R1568" s="0"/>
      <c r="AB1568" s="32"/>
    </row>
    <row r="1569" customFormat="false" ht="12.75" hidden="false" customHeight="false" outlineLevel="0" collapsed="false">
      <c r="G1569" s="0"/>
      <c r="R1569" s="0"/>
      <c r="AB1569" s="32"/>
    </row>
    <row r="1570" customFormat="false" ht="12.75" hidden="false" customHeight="false" outlineLevel="0" collapsed="false">
      <c r="G1570" s="0"/>
      <c r="R1570" s="0"/>
      <c r="AB1570" s="32"/>
    </row>
    <row r="1571" customFormat="false" ht="12.75" hidden="false" customHeight="false" outlineLevel="0" collapsed="false">
      <c r="G1571" s="0"/>
      <c r="R1571" s="0"/>
      <c r="AB1571" s="32"/>
    </row>
    <row r="1572" customFormat="false" ht="12.75" hidden="false" customHeight="false" outlineLevel="0" collapsed="false">
      <c r="G1572" s="0"/>
      <c r="R1572" s="0"/>
      <c r="AB1572" s="32"/>
    </row>
    <row r="1573" customFormat="false" ht="12.75" hidden="false" customHeight="false" outlineLevel="0" collapsed="false">
      <c r="G1573" s="0"/>
      <c r="R1573" s="0"/>
      <c r="AB1573" s="32"/>
    </row>
    <row r="1574" customFormat="false" ht="12.75" hidden="false" customHeight="false" outlineLevel="0" collapsed="false">
      <c r="G1574" s="0"/>
      <c r="R1574" s="0"/>
      <c r="AB1574" s="32"/>
    </row>
    <row r="1575" customFormat="false" ht="12.75" hidden="false" customHeight="false" outlineLevel="0" collapsed="false">
      <c r="G1575" s="0"/>
      <c r="R1575" s="0"/>
      <c r="AB1575" s="32"/>
    </row>
    <row r="1576" customFormat="false" ht="12.75" hidden="false" customHeight="false" outlineLevel="0" collapsed="false">
      <c r="G1576" s="0"/>
      <c r="R1576" s="0"/>
      <c r="AB1576" s="32"/>
    </row>
    <row r="1577" customFormat="false" ht="12.75" hidden="false" customHeight="false" outlineLevel="0" collapsed="false">
      <c r="G1577" s="0"/>
      <c r="R1577" s="0"/>
      <c r="AB1577" s="32"/>
    </row>
    <row r="1578" customFormat="false" ht="12.75" hidden="false" customHeight="false" outlineLevel="0" collapsed="false">
      <c r="G1578" s="0"/>
      <c r="R1578" s="0"/>
      <c r="AB1578" s="32"/>
    </row>
    <row r="1579" customFormat="false" ht="12.75" hidden="false" customHeight="false" outlineLevel="0" collapsed="false">
      <c r="G1579" s="0"/>
      <c r="R1579" s="0"/>
      <c r="AB1579" s="32"/>
    </row>
    <row r="1580" customFormat="false" ht="12.75" hidden="false" customHeight="false" outlineLevel="0" collapsed="false">
      <c r="G1580" s="0"/>
      <c r="R1580" s="0"/>
      <c r="AB1580" s="32"/>
    </row>
    <row r="1581" customFormat="false" ht="12.75" hidden="false" customHeight="false" outlineLevel="0" collapsed="false">
      <c r="G1581" s="0"/>
      <c r="R1581" s="0"/>
      <c r="AB1581" s="32"/>
    </row>
    <row r="1582" customFormat="false" ht="12.75" hidden="false" customHeight="false" outlineLevel="0" collapsed="false">
      <c r="G1582" s="0"/>
      <c r="R1582" s="0"/>
      <c r="AB1582" s="32"/>
    </row>
    <row r="1583" customFormat="false" ht="12.75" hidden="false" customHeight="false" outlineLevel="0" collapsed="false">
      <c r="G1583" s="0"/>
      <c r="R1583" s="0"/>
      <c r="AB1583" s="32"/>
    </row>
    <row r="1584" customFormat="false" ht="12.75" hidden="false" customHeight="false" outlineLevel="0" collapsed="false">
      <c r="G1584" s="0"/>
      <c r="R1584" s="0"/>
      <c r="AB1584" s="32"/>
    </row>
    <row r="1585" customFormat="false" ht="12.75" hidden="false" customHeight="false" outlineLevel="0" collapsed="false">
      <c r="G1585" s="0"/>
      <c r="R1585" s="0"/>
      <c r="AB1585" s="32"/>
    </row>
    <row r="1586" customFormat="false" ht="12.75" hidden="false" customHeight="false" outlineLevel="0" collapsed="false">
      <c r="G1586" s="0"/>
      <c r="R1586" s="0"/>
      <c r="AB1586" s="32"/>
    </row>
    <row r="1587" customFormat="false" ht="12.75" hidden="false" customHeight="false" outlineLevel="0" collapsed="false">
      <c r="G1587" s="0"/>
      <c r="R1587" s="0"/>
      <c r="AB1587" s="32"/>
    </row>
    <row r="1588" customFormat="false" ht="12.75" hidden="false" customHeight="false" outlineLevel="0" collapsed="false">
      <c r="G1588" s="0"/>
      <c r="R1588" s="0"/>
      <c r="AB1588" s="32"/>
    </row>
    <row r="1589" customFormat="false" ht="12.75" hidden="false" customHeight="false" outlineLevel="0" collapsed="false">
      <c r="G1589" s="0"/>
      <c r="R1589" s="0"/>
      <c r="AB1589" s="32"/>
    </row>
    <row r="1590" customFormat="false" ht="12.75" hidden="false" customHeight="false" outlineLevel="0" collapsed="false">
      <c r="G1590" s="0"/>
      <c r="R1590" s="0"/>
      <c r="AB1590" s="32"/>
    </row>
    <row r="1591" customFormat="false" ht="12.75" hidden="false" customHeight="false" outlineLevel="0" collapsed="false">
      <c r="G1591" s="0"/>
      <c r="R1591" s="0"/>
      <c r="AB1591" s="32"/>
    </row>
    <row r="1592" customFormat="false" ht="12.75" hidden="false" customHeight="false" outlineLevel="0" collapsed="false">
      <c r="G1592" s="0"/>
      <c r="R1592" s="0"/>
      <c r="AB1592" s="32"/>
    </row>
    <row r="1593" customFormat="false" ht="12.75" hidden="false" customHeight="false" outlineLevel="0" collapsed="false">
      <c r="G1593" s="0"/>
      <c r="R1593" s="0"/>
      <c r="AB1593" s="32"/>
    </row>
    <row r="1594" customFormat="false" ht="12.75" hidden="false" customHeight="false" outlineLevel="0" collapsed="false">
      <c r="G1594" s="0"/>
      <c r="R1594" s="0"/>
      <c r="AB1594" s="32"/>
    </row>
    <row r="1595" customFormat="false" ht="12.75" hidden="false" customHeight="false" outlineLevel="0" collapsed="false">
      <c r="G1595" s="0"/>
      <c r="R1595" s="0"/>
      <c r="AB1595" s="32"/>
    </row>
    <row r="1596" customFormat="false" ht="12.75" hidden="false" customHeight="false" outlineLevel="0" collapsed="false">
      <c r="G1596" s="0"/>
      <c r="R1596" s="0"/>
      <c r="AB1596" s="32"/>
    </row>
    <row r="1597" customFormat="false" ht="12.75" hidden="false" customHeight="false" outlineLevel="0" collapsed="false">
      <c r="G1597" s="0"/>
      <c r="R1597" s="0"/>
      <c r="AB1597" s="32"/>
    </row>
    <row r="1598" customFormat="false" ht="12.75" hidden="false" customHeight="false" outlineLevel="0" collapsed="false">
      <c r="G1598" s="0"/>
      <c r="R1598" s="0"/>
      <c r="AB1598" s="32"/>
    </row>
    <row r="1599" customFormat="false" ht="12.75" hidden="false" customHeight="false" outlineLevel="0" collapsed="false">
      <c r="G1599" s="0"/>
      <c r="R1599" s="0"/>
      <c r="AB1599" s="32"/>
    </row>
    <row r="1600" customFormat="false" ht="12.75" hidden="false" customHeight="false" outlineLevel="0" collapsed="false">
      <c r="G1600" s="0"/>
      <c r="R1600" s="0"/>
      <c r="AB1600" s="32"/>
    </row>
    <row r="1601" customFormat="false" ht="12.75" hidden="false" customHeight="false" outlineLevel="0" collapsed="false">
      <c r="G1601" s="0"/>
      <c r="R1601" s="0"/>
      <c r="AB1601" s="32"/>
    </row>
    <row r="1602" customFormat="false" ht="12.75" hidden="false" customHeight="false" outlineLevel="0" collapsed="false">
      <c r="G1602" s="0"/>
      <c r="R1602" s="0"/>
      <c r="AB1602" s="32"/>
    </row>
    <row r="1603" customFormat="false" ht="12.75" hidden="false" customHeight="false" outlineLevel="0" collapsed="false">
      <c r="G1603" s="0"/>
      <c r="R1603" s="0"/>
      <c r="AB1603" s="32"/>
    </row>
    <row r="1604" customFormat="false" ht="12.75" hidden="false" customHeight="false" outlineLevel="0" collapsed="false">
      <c r="G1604" s="0"/>
      <c r="R1604" s="0"/>
      <c r="AB1604" s="32"/>
    </row>
    <row r="1605" customFormat="false" ht="12.75" hidden="false" customHeight="false" outlineLevel="0" collapsed="false">
      <c r="G1605" s="0"/>
      <c r="R1605" s="0"/>
      <c r="AB1605" s="32"/>
    </row>
    <row r="1606" customFormat="false" ht="12.75" hidden="false" customHeight="false" outlineLevel="0" collapsed="false">
      <c r="G1606" s="0"/>
      <c r="R1606" s="0"/>
      <c r="AB1606" s="32"/>
    </row>
    <row r="1607" customFormat="false" ht="12.75" hidden="false" customHeight="false" outlineLevel="0" collapsed="false">
      <c r="G1607" s="0"/>
      <c r="R1607" s="0"/>
      <c r="AB1607" s="32"/>
    </row>
    <row r="1608" customFormat="false" ht="12.75" hidden="false" customHeight="false" outlineLevel="0" collapsed="false">
      <c r="G1608" s="0"/>
      <c r="R1608" s="0"/>
      <c r="AB1608" s="32"/>
    </row>
    <row r="1609" customFormat="false" ht="12.75" hidden="false" customHeight="false" outlineLevel="0" collapsed="false">
      <c r="G1609" s="0"/>
      <c r="R1609" s="0"/>
      <c r="AB1609" s="32"/>
    </row>
    <row r="1610" customFormat="false" ht="12.75" hidden="false" customHeight="false" outlineLevel="0" collapsed="false">
      <c r="G1610" s="0"/>
      <c r="R1610" s="0"/>
      <c r="AB1610" s="32"/>
    </row>
    <row r="1611" customFormat="false" ht="12.75" hidden="false" customHeight="false" outlineLevel="0" collapsed="false">
      <c r="G1611" s="0"/>
      <c r="R1611" s="0"/>
      <c r="AB1611" s="32"/>
    </row>
    <row r="1612" customFormat="false" ht="12.75" hidden="false" customHeight="false" outlineLevel="0" collapsed="false">
      <c r="G1612" s="0"/>
      <c r="R1612" s="0"/>
      <c r="AB1612" s="32"/>
    </row>
    <row r="1613" customFormat="false" ht="12.75" hidden="false" customHeight="false" outlineLevel="0" collapsed="false">
      <c r="G1613" s="0"/>
      <c r="R1613" s="0"/>
      <c r="AB1613" s="32"/>
    </row>
    <row r="1614" customFormat="false" ht="12.75" hidden="false" customHeight="false" outlineLevel="0" collapsed="false">
      <c r="G1614" s="0"/>
      <c r="R1614" s="0"/>
      <c r="AB1614" s="32"/>
    </row>
    <row r="1615" customFormat="false" ht="12.75" hidden="false" customHeight="false" outlineLevel="0" collapsed="false">
      <c r="G1615" s="0"/>
      <c r="R1615" s="0"/>
      <c r="AB1615" s="32"/>
    </row>
    <row r="1616" customFormat="false" ht="12.75" hidden="false" customHeight="false" outlineLevel="0" collapsed="false">
      <c r="G1616" s="0"/>
      <c r="R1616" s="0"/>
      <c r="AB1616" s="32"/>
    </row>
    <row r="1617" customFormat="false" ht="12.75" hidden="false" customHeight="false" outlineLevel="0" collapsed="false">
      <c r="G1617" s="0"/>
      <c r="R1617" s="0"/>
      <c r="AB1617" s="32"/>
    </row>
    <row r="1618" customFormat="false" ht="12.75" hidden="false" customHeight="false" outlineLevel="0" collapsed="false">
      <c r="G1618" s="0"/>
      <c r="R1618" s="0"/>
      <c r="AB1618" s="32"/>
    </row>
    <row r="1619" customFormat="false" ht="12.75" hidden="false" customHeight="false" outlineLevel="0" collapsed="false">
      <c r="G1619" s="0"/>
      <c r="R1619" s="0"/>
      <c r="AB1619" s="32"/>
    </row>
    <row r="1620" customFormat="false" ht="12.75" hidden="false" customHeight="false" outlineLevel="0" collapsed="false">
      <c r="G1620" s="0"/>
      <c r="R1620" s="0"/>
      <c r="AB1620" s="32"/>
    </row>
    <row r="1621" customFormat="false" ht="12.75" hidden="false" customHeight="false" outlineLevel="0" collapsed="false">
      <c r="G1621" s="0"/>
      <c r="R1621" s="0"/>
      <c r="AB1621" s="32"/>
    </row>
    <row r="1622" customFormat="false" ht="12.75" hidden="false" customHeight="false" outlineLevel="0" collapsed="false">
      <c r="G1622" s="0"/>
      <c r="R1622" s="0"/>
      <c r="AB1622" s="32"/>
    </row>
    <row r="1623" customFormat="false" ht="12.75" hidden="false" customHeight="false" outlineLevel="0" collapsed="false">
      <c r="G1623" s="0"/>
      <c r="R1623" s="0"/>
      <c r="AB1623" s="32"/>
    </row>
    <row r="1624" customFormat="false" ht="12.75" hidden="false" customHeight="false" outlineLevel="0" collapsed="false">
      <c r="G1624" s="0"/>
      <c r="R1624" s="0"/>
      <c r="AB1624" s="32"/>
    </row>
    <row r="1625" customFormat="false" ht="12.75" hidden="false" customHeight="false" outlineLevel="0" collapsed="false">
      <c r="G1625" s="0"/>
      <c r="R1625" s="0"/>
      <c r="AB1625" s="32"/>
    </row>
    <row r="1626" customFormat="false" ht="12.75" hidden="false" customHeight="false" outlineLevel="0" collapsed="false">
      <c r="G1626" s="0"/>
      <c r="R1626" s="0"/>
      <c r="AB1626" s="32"/>
    </row>
    <row r="1627" customFormat="false" ht="12.75" hidden="false" customHeight="false" outlineLevel="0" collapsed="false">
      <c r="G1627" s="0"/>
      <c r="R1627" s="0"/>
      <c r="AB1627" s="32"/>
    </row>
    <row r="1628" customFormat="false" ht="12.75" hidden="false" customHeight="false" outlineLevel="0" collapsed="false">
      <c r="G1628" s="0"/>
      <c r="R1628" s="0"/>
      <c r="AB1628" s="32"/>
    </row>
    <row r="1629" customFormat="false" ht="12.75" hidden="false" customHeight="false" outlineLevel="0" collapsed="false">
      <c r="G1629" s="0"/>
      <c r="R1629" s="0"/>
      <c r="AB1629" s="32"/>
    </row>
    <row r="1630" customFormat="false" ht="12.75" hidden="false" customHeight="false" outlineLevel="0" collapsed="false">
      <c r="G1630" s="0"/>
      <c r="R1630" s="0"/>
      <c r="AB1630" s="32"/>
    </row>
    <row r="1631" customFormat="false" ht="12.75" hidden="false" customHeight="false" outlineLevel="0" collapsed="false">
      <c r="G1631" s="0"/>
      <c r="R1631" s="0"/>
      <c r="AB1631" s="32"/>
    </row>
    <row r="1632" customFormat="false" ht="12.75" hidden="false" customHeight="false" outlineLevel="0" collapsed="false">
      <c r="G1632" s="0"/>
      <c r="R1632" s="0"/>
      <c r="AB1632" s="32"/>
    </row>
    <row r="1633" customFormat="false" ht="12.75" hidden="false" customHeight="false" outlineLevel="0" collapsed="false">
      <c r="G1633" s="0"/>
      <c r="R1633" s="0"/>
      <c r="AB1633" s="32"/>
    </row>
    <row r="1634" customFormat="false" ht="12.75" hidden="false" customHeight="false" outlineLevel="0" collapsed="false">
      <c r="G1634" s="0"/>
      <c r="R1634" s="0"/>
      <c r="AB1634" s="32"/>
    </row>
    <row r="1635" customFormat="false" ht="12.75" hidden="false" customHeight="false" outlineLevel="0" collapsed="false">
      <c r="G1635" s="0"/>
      <c r="R1635" s="0"/>
      <c r="AB1635" s="32"/>
    </row>
    <row r="1636" customFormat="false" ht="12.75" hidden="false" customHeight="false" outlineLevel="0" collapsed="false">
      <c r="G1636" s="0"/>
      <c r="R1636" s="0"/>
      <c r="AB1636" s="32"/>
    </row>
    <row r="1637" customFormat="false" ht="12.75" hidden="false" customHeight="false" outlineLevel="0" collapsed="false">
      <c r="G1637" s="0"/>
      <c r="R1637" s="0"/>
      <c r="AB1637" s="32"/>
    </row>
    <row r="1638" customFormat="false" ht="12.75" hidden="false" customHeight="false" outlineLevel="0" collapsed="false">
      <c r="G1638" s="0"/>
      <c r="R1638" s="0"/>
      <c r="AB1638" s="32"/>
    </row>
    <row r="1639" customFormat="false" ht="12.75" hidden="false" customHeight="false" outlineLevel="0" collapsed="false">
      <c r="G1639" s="0"/>
      <c r="R1639" s="0"/>
      <c r="AB1639" s="32"/>
    </row>
    <row r="1640" customFormat="false" ht="12.75" hidden="false" customHeight="false" outlineLevel="0" collapsed="false">
      <c r="G1640" s="0"/>
      <c r="R1640" s="0"/>
      <c r="AB1640" s="32"/>
    </row>
    <row r="1641" customFormat="false" ht="12.75" hidden="false" customHeight="false" outlineLevel="0" collapsed="false">
      <c r="G1641" s="0"/>
      <c r="R1641" s="0"/>
      <c r="AB1641" s="32"/>
    </row>
    <row r="1642" customFormat="false" ht="12.75" hidden="false" customHeight="false" outlineLevel="0" collapsed="false">
      <c r="G1642" s="0"/>
      <c r="R1642" s="0"/>
      <c r="AB1642" s="32"/>
    </row>
    <row r="1643" customFormat="false" ht="12.75" hidden="false" customHeight="false" outlineLevel="0" collapsed="false">
      <c r="G1643" s="0"/>
      <c r="R1643" s="0"/>
      <c r="AB1643" s="32"/>
    </row>
    <row r="1644" customFormat="false" ht="12.75" hidden="false" customHeight="false" outlineLevel="0" collapsed="false">
      <c r="G1644" s="0"/>
      <c r="R1644" s="0"/>
      <c r="AB1644" s="32"/>
    </row>
    <row r="1645" customFormat="false" ht="12.75" hidden="false" customHeight="false" outlineLevel="0" collapsed="false">
      <c r="G1645" s="0"/>
      <c r="R1645" s="0"/>
      <c r="AB1645" s="32"/>
    </row>
    <row r="1646" customFormat="false" ht="12.75" hidden="false" customHeight="false" outlineLevel="0" collapsed="false">
      <c r="G1646" s="0"/>
      <c r="R1646" s="0"/>
      <c r="AB1646" s="32"/>
    </row>
    <row r="1647" customFormat="false" ht="12.75" hidden="false" customHeight="false" outlineLevel="0" collapsed="false">
      <c r="G1647" s="0"/>
      <c r="R1647" s="0"/>
      <c r="AB1647" s="32"/>
    </row>
    <row r="1648" customFormat="false" ht="12.75" hidden="false" customHeight="false" outlineLevel="0" collapsed="false">
      <c r="G1648" s="0"/>
      <c r="R1648" s="0"/>
      <c r="AB1648" s="32"/>
    </row>
    <row r="1649" customFormat="false" ht="12.75" hidden="false" customHeight="false" outlineLevel="0" collapsed="false">
      <c r="G1649" s="0"/>
      <c r="R1649" s="0"/>
      <c r="AB1649" s="32"/>
    </row>
    <row r="1650" customFormat="false" ht="12.75" hidden="false" customHeight="false" outlineLevel="0" collapsed="false">
      <c r="G1650" s="0"/>
      <c r="R1650" s="0"/>
      <c r="AB1650" s="32"/>
    </row>
    <row r="1651" customFormat="false" ht="12.75" hidden="false" customHeight="false" outlineLevel="0" collapsed="false">
      <c r="G1651" s="0"/>
      <c r="R1651" s="0"/>
      <c r="AB1651" s="32"/>
    </row>
    <row r="1652" customFormat="false" ht="12.75" hidden="false" customHeight="false" outlineLevel="0" collapsed="false">
      <c r="G1652" s="0"/>
      <c r="R1652" s="0"/>
      <c r="AB1652" s="32"/>
    </row>
    <row r="1653" customFormat="false" ht="12.75" hidden="false" customHeight="false" outlineLevel="0" collapsed="false">
      <c r="G1653" s="0"/>
      <c r="R1653" s="0"/>
      <c r="AB1653" s="32"/>
    </row>
    <row r="1654" customFormat="false" ht="12.75" hidden="false" customHeight="false" outlineLevel="0" collapsed="false">
      <c r="G1654" s="0"/>
      <c r="R1654" s="0"/>
      <c r="AB1654" s="32"/>
    </row>
    <row r="1655" customFormat="false" ht="12.75" hidden="false" customHeight="false" outlineLevel="0" collapsed="false">
      <c r="G1655" s="0"/>
      <c r="R1655" s="0"/>
      <c r="AB1655" s="32"/>
    </row>
    <row r="1656" customFormat="false" ht="12.75" hidden="false" customHeight="false" outlineLevel="0" collapsed="false">
      <c r="G1656" s="0"/>
      <c r="R1656" s="0"/>
      <c r="AB1656" s="32"/>
    </row>
    <row r="1657" customFormat="false" ht="12.75" hidden="false" customHeight="false" outlineLevel="0" collapsed="false">
      <c r="G1657" s="0"/>
      <c r="R1657" s="0"/>
      <c r="AB1657" s="32"/>
    </row>
    <row r="1658" customFormat="false" ht="12.75" hidden="false" customHeight="false" outlineLevel="0" collapsed="false">
      <c r="G1658" s="0"/>
      <c r="R1658" s="0"/>
      <c r="AB1658" s="32"/>
    </row>
    <row r="1659" customFormat="false" ht="12.75" hidden="false" customHeight="false" outlineLevel="0" collapsed="false">
      <c r="G1659" s="0"/>
      <c r="R1659" s="0"/>
      <c r="AB1659" s="32"/>
    </row>
    <row r="1660" customFormat="false" ht="12.75" hidden="false" customHeight="false" outlineLevel="0" collapsed="false">
      <c r="G1660" s="0"/>
      <c r="R1660" s="0"/>
      <c r="AB1660" s="32"/>
    </row>
    <row r="1661" customFormat="false" ht="12.75" hidden="false" customHeight="false" outlineLevel="0" collapsed="false">
      <c r="G1661" s="0"/>
      <c r="R1661" s="0"/>
      <c r="AB1661" s="32"/>
    </row>
    <row r="1662" customFormat="false" ht="12.75" hidden="false" customHeight="false" outlineLevel="0" collapsed="false">
      <c r="G1662" s="0"/>
      <c r="R1662" s="0"/>
      <c r="AB1662" s="32"/>
    </row>
    <row r="1663" customFormat="false" ht="12.75" hidden="false" customHeight="false" outlineLevel="0" collapsed="false">
      <c r="G1663" s="0"/>
      <c r="R1663" s="0"/>
      <c r="AB1663" s="32"/>
    </row>
    <row r="1664" customFormat="false" ht="12.75" hidden="false" customHeight="false" outlineLevel="0" collapsed="false">
      <c r="G1664" s="0"/>
      <c r="R1664" s="0"/>
      <c r="AB1664" s="32"/>
    </row>
    <row r="1665" customFormat="false" ht="12.75" hidden="false" customHeight="false" outlineLevel="0" collapsed="false">
      <c r="G1665" s="0"/>
      <c r="R1665" s="0"/>
      <c r="AB1665" s="32"/>
    </row>
    <row r="1666" customFormat="false" ht="12.75" hidden="false" customHeight="false" outlineLevel="0" collapsed="false">
      <c r="G1666" s="0"/>
      <c r="R1666" s="0"/>
      <c r="AB1666" s="32"/>
    </row>
    <row r="1667" customFormat="false" ht="12.75" hidden="false" customHeight="false" outlineLevel="0" collapsed="false">
      <c r="G1667" s="0"/>
      <c r="R1667" s="0"/>
      <c r="AB1667" s="32"/>
    </row>
    <row r="1668" customFormat="false" ht="12.75" hidden="false" customHeight="false" outlineLevel="0" collapsed="false">
      <c r="G1668" s="0"/>
      <c r="R1668" s="0"/>
      <c r="AB1668" s="32"/>
    </row>
    <row r="1669" customFormat="false" ht="12.75" hidden="false" customHeight="false" outlineLevel="0" collapsed="false">
      <c r="G1669" s="0"/>
      <c r="R1669" s="0"/>
      <c r="AB1669" s="32"/>
    </row>
    <row r="1670" customFormat="false" ht="12.75" hidden="false" customHeight="false" outlineLevel="0" collapsed="false">
      <c r="G1670" s="0"/>
      <c r="R1670" s="0"/>
      <c r="AB1670" s="32"/>
    </row>
    <row r="1671" customFormat="false" ht="12.75" hidden="false" customHeight="false" outlineLevel="0" collapsed="false">
      <c r="G1671" s="0"/>
      <c r="R1671" s="0"/>
      <c r="AB1671" s="32"/>
    </row>
    <row r="1672" customFormat="false" ht="12.75" hidden="false" customHeight="false" outlineLevel="0" collapsed="false">
      <c r="G1672" s="0"/>
      <c r="R1672" s="0"/>
      <c r="AB1672" s="32"/>
    </row>
    <row r="1673" customFormat="false" ht="12.75" hidden="false" customHeight="false" outlineLevel="0" collapsed="false">
      <c r="G1673" s="0"/>
      <c r="R1673" s="0"/>
      <c r="AB1673" s="32"/>
    </row>
    <row r="1674" customFormat="false" ht="12.75" hidden="false" customHeight="false" outlineLevel="0" collapsed="false">
      <c r="G1674" s="0"/>
      <c r="R1674" s="0"/>
      <c r="AB1674" s="32"/>
    </row>
    <row r="1675" customFormat="false" ht="12.75" hidden="false" customHeight="false" outlineLevel="0" collapsed="false">
      <c r="G1675" s="0"/>
      <c r="R1675" s="0"/>
      <c r="AB1675" s="32"/>
    </row>
    <row r="1676" customFormat="false" ht="12.75" hidden="false" customHeight="false" outlineLevel="0" collapsed="false">
      <c r="G1676" s="0"/>
      <c r="R1676" s="0"/>
      <c r="AB1676" s="32"/>
    </row>
    <row r="1677" customFormat="false" ht="12.75" hidden="false" customHeight="false" outlineLevel="0" collapsed="false">
      <c r="G1677" s="0"/>
      <c r="R1677" s="0"/>
      <c r="AB1677" s="32"/>
    </row>
    <row r="1678" customFormat="false" ht="12.75" hidden="false" customHeight="false" outlineLevel="0" collapsed="false">
      <c r="G1678" s="0"/>
      <c r="R1678" s="0"/>
      <c r="AB1678" s="32"/>
    </row>
    <row r="1679" customFormat="false" ht="12.75" hidden="false" customHeight="false" outlineLevel="0" collapsed="false">
      <c r="G1679" s="0"/>
      <c r="R1679" s="0"/>
      <c r="AB1679" s="32"/>
    </row>
    <row r="1680" customFormat="false" ht="12.75" hidden="false" customHeight="false" outlineLevel="0" collapsed="false">
      <c r="G1680" s="0"/>
      <c r="R1680" s="0"/>
      <c r="AB1680" s="32"/>
    </row>
    <row r="1681" customFormat="false" ht="12.75" hidden="false" customHeight="false" outlineLevel="0" collapsed="false">
      <c r="G1681" s="0"/>
      <c r="R1681" s="0"/>
      <c r="AB1681" s="32"/>
    </row>
    <row r="1682" customFormat="false" ht="12.75" hidden="false" customHeight="false" outlineLevel="0" collapsed="false">
      <c r="G1682" s="0"/>
      <c r="R1682" s="0"/>
      <c r="AB1682" s="32"/>
    </row>
    <row r="1683" customFormat="false" ht="12.75" hidden="false" customHeight="false" outlineLevel="0" collapsed="false">
      <c r="G1683" s="0"/>
      <c r="R1683" s="0"/>
      <c r="AB1683" s="32"/>
    </row>
    <row r="1684" customFormat="false" ht="12.75" hidden="false" customHeight="false" outlineLevel="0" collapsed="false">
      <c r="G1684" s="0"/>
      <c r="R1684" s="0"/>
      <c r="AB1684" s="32"/>
    </row>
    <row r="1685" customFormat="false" ht="12.75" hidden="false" customHeight="false" outlineLevel="0" collapsed="false">
      <c r="G1685" s="0"/>
      <c r="R1685" s="0"/>
      <c r="AB1685" s="32"/>
    </row>
    <row r="1686" customFormat="false" ht="12.75" hidden="false" customHeight="false" outlineLevel="0" collapsed="false">
      <c r="G1686" s="0"/>
      <c r="R1686" s="0"/>
      <c r="AB1686" s="32"/>
    </row>
    <row r="1687" customFormat="false" ht="12.75" hidden="false" customHeight="false" outlineLevel="0" collapsed="false">
      <c r="G1687" s="0"/>
      <c r="R1687" s="0"/>
      <c r="AB1687" s="32"/>
    </row>
    <row r="1688" customFormat="false" ht="12.75" hidden="false" customHeight="false" outlineLevel="0" collapsed="false">
      <c r="G1688" s="0"/>
      <c r="R1688" s="0"/>
      <c r="AB1688" s="32"/>
    </row>
    <row r="1689" customFormat="false" ht="12.75" hidden="false" customHeight="false" outlineLevel="0" collapsed="false">
      <c r="G1689" s="0"/>
      <c r="R1689" s="0"/>
      <c r="AB1689" s="32"/>
    </row>
    <row r="1690" customFormat="false" ht="12.75" hidden="false" customHeight="false" outlineLevel="0" collapsed="false">
      <c r="G1690" s="0"/>
      <c r="R1690" s="0"/>
      <c r="AB1690" s="32"/>
    </row>
    <row r="1691" customFormat="false" ht="12.75" hidden="false" customHeight="false" outlineLevel="0" collapsed="false">
      <c r="G1691" s="0"/>
      <c r="R1691" s="0"/>
      <c r="AB1691" s="32"/>
    </row>
    <row r="1692" customFormat="false" ht="12.75" hidden="false" customHeight="false" outlineLevel="0" collapsed="false">
      <c r="G1692" s="0"/>
      <c r="R1692" s="0"/>
      <c r="AB1692" s="32"/>
    </row>
    <row r="1693" customFormat="false" ht="12.75" hidden="false" customHeight="false" outlineLevel="0" collapsed="false">
      <c r="G1693" s="0"/>
      <c r="R1693" s="0"/>
      <c r="AB1693" s="32"/>
    </row>
    <row r="1694" customFormat="false" ht="12.75" hidden="false" customHeight="false" outlineLevel="0" collapsed="false">
      <c r="G1694" s="0"/>
      <c r="R1694" s="0"/>
      <c r="AB1694" s="32"/>
    </row>
    <row r="1695" customFormat="false" ht="12.75" hidden="false" customHeight="false" outlineLevel="0" collapsed="false">
      <c r="G1695" s="0"/>
      <c r="R1695" s="0"/>
      <c r="AB1695" s="32"/>
    </row>
    <row r="1696" customFormat="false" ht="12.75" hidden="false" customHeight="false" outlineLevel="0" collapsed="false">
      <c r="G1696" s="0"/>
      <c r="R1696" s="0"/>
      <c r="AB1696" s="32"/>
    </row>
    <row r="1697" customFormat="false" ht="12.75" hidden="false" customHeight="false" outlineLevel="0" collapsed="false">
      <c r="G1697" s="0"/>
      <c r="R1697" s="0"/>
      <c r="AB1697" s="32"/>
    </row>
    <row r="1698" customFormat="false" ht="12.75" hidden="false" customHeight="false" outlineLevel="0" collapsed="false">
      <c r="G1698" s="0"/>
      <c r="R1698" s="0"/>
      <c r="AB1698" s="32"/>
    </row>
    <row r="1699" customFormat="false" ht="12.75" hidden="false" customHeight="false" outlineLevel="0" collapsed="false">
      <c r="G1699" s="0"/>
      <c r="R1699" s="0"/>
      <c r="AB1699" s="32"/>
    </row>
    <row r="1700" customFormat="false" ht="12.75" hidden="false" customHeight="false" outlineLevel="0" collapsed="false">
      <c r="G1700" s="0"/>
      <c r="R1700" s="0"/>
      <c r="AB1700" s="32"/>
    </row>
    <row r="1701" customFormat="false" ht="12.75" hidden="false" customHeight="false" outlineLevel="0" collapsed="false">
      <c r="G1701" s="0"/>
      <c r="R1701" s="0"/>
      <c r="AB1701" s="32"/>
    </row>
    <row r="1702" customFormat="false" ht="12.75" hidden="false" customHeight="false" outlineLevel="0" collapsed="false">
      <c r="G1702" s="0"/>
      <c r="R1702" s="0"/>
      <c r="AB1702" s="32"/>
    </row>
    <row r="1703" customFormat="false" ht="12.75" hidden="false" customHeight="false" outlineLevel="0" collapsed="false">
      <c r="G1703" s="0"/>
      <c r="R1703" s="0"/>
      <c r="AB1703" s="32"/>
    </row>
    <row r="1704" customFormat="false" ht="12.75" hidden="false" customHeight="false" outlineLevel="0" collapsed="false">
      <c r="G1704" s="0"/>
      <c r="R1704" s="0"/>
      <c r="AB1704" s="32"/>
    </row>
    <row r="1705" customFormat="false" ht="12.75" hidden="false" customHeight="false" outlineLevel="0" collapsed="false">
      <c r="G1705" s="0"/>
      <c r="R1705" s="0"/>
      <c r="AB1705" s="32"/>
    </row>
    <row r="1706" customFormat="false" ht="12.75" hidden="false" customHeight="false" outlineLevel="0" collapsed="false">
      <c r="G1706" s="0"/>
      <c r="R1706" s="0"/>
      <c r="AB1706" s="32"/>
    </row>
    <row r="1707" customFormat="false" ht="12.75" hidden="false" customHeight="false" outlineLevel="0" collapsed="false">
      <c r="G1707" s="0"/>
      <c r="R1707" s="0"/>
      <c r="AB1707" s="32"/>
    </row>
    <row r="1708" customFormat="false" ht="12.75" hidden="false" customHeight="false" outlineLevel="0" collapsed="false">
      <c r="G1708" s="0"/>
      <c r="R1708" s="0"/>
      <c r="AB1708" s="32"/>
    </row>
    <row r="1709" customFormat="false" ht="12.75" hidden="false" customHeight="false" outlineLevel="0" collapsed="false">
      <c r="G1709" s="0"/>
      <c r="R1709" s="0"/>
      <c r="AB1709" s="32"/>
    </row>
    <row r="1710" customFormat="false" ht="12.75" hidden="false" customHeight="false" outlineLevel="0" collapsed="false">
      <c r="G1710" s="0"/>
      <c r="R1710" s="0"/>
      <c r="AB1710" s="32"/>
    </row>
    <row r="1711" customFormat="false" ht="12.75" hidden="false" customHeight="false" outlineLevel="0" collapsed="false">
      <c r="G1711" s="0"/>
      <c r="R1711" s="0"/>
      <c r="AB1711" s="32"/>
    </row>
    <row r="1712" customFormat="false" ht="12.75" hidden="false" customHeight="false" outlineLevel="0" collapsed="false">
      <c r="G1712" s="0"/>
      <c r="R1712" s="0"/>
      <c r="AB1712" s="32"/>
    </row>
    <row r="1713" customFormat="false" ht="12.75" hidden="false" customHeight="false" outlineLevel="0" collapsed="false">
      <c r="G1713" s="0"/>
      <c r="R1713" s="0"/>
      <c r="AB1713" s="32"/>
    </row>
    <row r="1714" customFormat="false" ht="12.75" hidden="false" customHeight="false" outlineLevel="0" collapsed="false">
      <c r="G1714" s="0"/>
      <c r="R1714" s="0"/>
      <c r="AB1714" s="32"/>
    </row>
    <row r="1715" customFormat="false" ht="12.75" hidden="false" customHeight="false" outlineLevel="0" collapsed="false">
      <c r="G1715" s="0"/>
      <c r="R1715" s="0"/>
      <c r="AB1715" s="32"/>
    </row>
    <row r="1716" customFormat="false" ht="12.75" hidden="false" customHeight="false" outlineLevel="0" collapsed="false">
      <c r="G1716" s="0"/>
      <c r="R1716" s="0"/>
      <c r="AB1716" s="32"/>
    </row>
    <row r="1717" customFormat="false" ht="12.75" hidden="false" customHeight="false" outlineLevel="0" collapsed="false">
      <c r="G1717" s="0"/>
      <c r="R1717" s="0"/>
      <c r="AB1717" s="32"/>
    </row>
    <row r="1718" customFormat="false" ht="12.75" hidden="false" customHeight="false" outlineLevel="0" collapsed="false">
      <c r="G1718" s="0"/>
      <c r="R1718" s="0"/>
      <c r="AB1718" s="32"/>
    </row>
    <row r="1719" customFormat="false" ht="12.75" hidden="false" customHeight="false" outlineLevel="0" collapsed="false">
      <c r="G1719" s="0"/>
      <c r="R1719" s="0"/>
      <c r="AB1719" s="32"/>
    </row>
    <row r="1720" customFormat="false" ht="12.75" hidden="false" customHeight="false" outlineLevel="0" collapsed="false">
      <c r="G1720" s="0"/>
      <c r="R1720" s="0"/>
      <c r="AB1720" s="32"/>
    </row>
    <row r="1721" customFormat="false" ht="12.75" hidden="false" customHeight="false" outlineLevel="0" collapsed="false">
      <c r="G1721" s="0"/>
      <c r="R1721" s="0"/>
      <c r="AB1721" s="32"/>
    </row>
    <row r="1722" customFormat="false" ht="12.75" hidden="false" customHeight="false" outlineLevel="0" collapsed="false">
      <c r="G1722" s="0"/>
      <c r="R1722" s="0"/>
      <c r="AB1722" s="32"/>
    </row>
    <row r="1723" customFormat="false" ht="12.75" hidden="false" customHeight="false" outlineLevel="0" collapsed="false">
      <c r="G1723" s="0"/>
      <c r="R1723" s="0"/>
      <c r="AB1723" s="32"/>
    </row>
    <row r="1724" customFormat="false" ht="12.75" hidden="false" customHeight="false" outlineLevel="0" collapsed="false">
      <c r="G1724" s="0"/>
      <c r="R1724" s="0"/>
      <c r="AB1724" s="32"/>
    </row>
    <row r="1725" customFormat="false" ht="12.75" hidden="false" customHeight="false" outlineLevel="0" collapsed="false">
      <c r="G1725" s="0"/>
      <c r="R1725" s="0"/>
      <c r="AB1725" s="32"/>
    </row>
    <row r="1726" customFormat="false" ht="12.75" hidden="false" customHeight="false" outlineLevel="0" collapsed="false">
      <c r="G1726" s="0"/>
      <c r="R1726" s="0"/>
      <c r="AB1726" s="32"/>
    </row>
    <row r="1727" customFormat="false" ht="12.75" hidden="false" customHeight="false" outlineLevel="0" collapsed="false">
      <c r="G1727" s="0"/>
      <c r="R1727" s="0"/>
      <c r="AB1727" s="32"/>
    </row>
    <row r="1728" customFormat="false" ht="12.75" hidden="false" customHeight="false" outlineLevel="0" collapsed="false">
      <c r="G1728" s="0"/>
      <c r="R1728" s="0"/>
      <c r="AB1728" s="32"/>
    </row>
    <row r="1729" customFormat="false" ht="12.75" hidden="false" customHeight="false" outlineLevel="0" collapsed="false">
      <c r="G1729" s="0"/>
      <c r="R1729" s="0"/>
      <c r="AB1729" s="32"/>
    </row>
    <row r="1730" customFormat="false" ht="12.75" hidden="false" customHeight="false" outlineLevel="0" collapsed="false">
      <c r="G1730" s="0"/>
      <c r="R1730" s="0"/>
      <c r="AB1730" s="32"/>
    </row>
    <row r="1731" customFormat="false" ht="12.75" hidden="false" customHeight="false" outlineLevel="0" collapsed="false">
      <c r="G1731" s="0"/>
      <c r="R1731" s="0"/>
      <c r="AB1731" s="32"/>
    </row>
    <row r="1732" customFormat="false" ht="12.75" hidden="false" customHeight="false" outlineLevel="0" collapsed="false">
      <c r="G1732" s="0"/>
      <c r="R1732" s="0"/>
      <c r="AB1732" s="32"/>
    </row>
    <row r="1733" customFormat="false" ht="12.75" hidden="false" customHeight="false" outlineLevel="0" collapsed="false">
      <c r="G1733" s="0"/>
      <c r="R1733" s="0"/>
      <c r="AB1733" s="32"/>
    </row>
    <row r="1734" customFormat="false" ht="12.75" hidden="false" customHeight="false" outlineLevel="0" collapsed="false">
      <c r="G1734" s="0"/>
      <c r="R1734" s="0"/>
      <c r="AB1734" s="32"/>
    </row>
    <row r="1735" customFormat="false" ht="12.75" hidden="false" customHeight="false" outlineLevel="0" collapsed="false">
      <c r="G1735" s="0"/>
      <c r="R1735" s="0"/>
      <c r="AB1735" s="32"/>
    </row>
    <row r="1736" customFormat="false" ht="12.75" hidden="false" customHeight="false" outlineLevel="0" collapsed="false">
      <c r="G1736" s="0"/>
      <c r="R1736" s="0"/>
      <c r="AB1736" s="32"/>
    </row>
    <row r="1737" customFormat="false" ht="12.75" hidden="false" customHeight="false" outlineLevel="0" collapsed="false">
      <c r="G1737" s="0"/>
      <c r="R1737" s="0"/>
      <c r="AB1737" s="32"/>
    </row>
    <row r="1738" customFormat="false" ht="12.75" hidden="false" customHeight="false" outlineLevel="0" collapsed="false">
      <c r="G1738" s="0"/>
      <c r="R1738" s="0"/>
      <c r="AB1738" s="32"/>
    </row>
    <row r="1739" customFormat="false" ht="12.75" hidden="false" customHeight="false" outlineLevel="0" collapsed="false">
      <c r="G1739" s="0"/>
      <c r="R1739" s="0"/>
      <c r="AB1739" s="32"/>
    </row>
    <row r="1740" customFormat="false" ht="12.75" hidden="false" customHeight="false" outlineLevel="0" collapsed="false">
      <c r="G1740" s="0"/>
      <c r="R1740" s="0"/>
      <c r="AB1740" s="32"/>
    </row>
    <row r="1741" customFormat="false" ht="12.75" hidden="false" customHeight="false" outlineLevel="0" collapsed="false">
      <c r="G1741" s="0"/>
      <c r="R1741" s="0"/>
      <c r="AB1741" s="32"/>
    </row>
    <row r="1742" customFormat="false" ht="12.75" hidden="false" customHeight="false" outlineLevel="0" collapsed="false">
      <c r="G1742" s="0"/>
      <c r="R1742" s="0"/>
      <c r="AB1742" s="32"/>
    </row>
    <row r="1743" customFormat="false" ht="12.75" hidden="false" customHeight="false" outlineLevel="0" collapsed="false">
      <c r="G1743" s="0"/>
      <c r="R1743" s="0"/>
      <c r="AB1743" s="32"/>
    </row>
    <row r="1744" customFormat="false" ht="12.75" hidden="false" customHeight="false" outlineLevel="0" collapsed="false">
      <c r="G1744" s="0"/>
      <c r="R1744" s="0"/>
      <c r="AB1744" s="32"/>
    </row>
    <row r="1745" customFormat="false" ht="12.75" hidden="false" customHeight="false" outlineLevel="0" collapsed="false">
      <c r="G1745" s="0"/>
      <c r="R1745" s="0"/>
      <c r="AB1745" s="32"/>
    </row>
    <row r="1746" customFormat="false" ht="12.75" hidden="false" customHeight="false" outlineLevel="0" collapsed="false">
      <c r="G1746" s="0"/>
      <c r="R1746" s="0"/>
      <c r="AB1746" s="32"/>
    </row>
    <row r="1747" customFormat="false" ht="12.75" hidden="false" customHeight="false" outlineLevel="0" collapsed="false">
      <c r="G1747" s="0"/>
      <c r="R1747" s="0"/>
      <c r="AB1747" s="32"/>
    </row>
    <row r="1748" customFormat="false" ht="12.75" hidden="false" customHeight="false" outlineLevel="0" collapsed="false">
      <c r="G1748" s="0"/>
      <c r="R1748" s="0"/>
      <c r="AB1748" s="32"/>
    </row>
    <row r="1749" customFormat="false" ht="12.75" hidden="false" customHeight="false" outlineLevel="0" collapsed="false">
      <c r="G1749" s="0"/>
      <c r="R1749" s="0"/>
      <c r="AB1749" s="32"/>
    </row>
    <row r="1750" customFormat="false" ht="12.75" hidden="false" customHeight="false" outlineLevel="0" collapsed="false">
      <c r="G1750" s="0"/>
      <c r="R1750" s="0"/>
      <c r="AB1750" s="32"/>
    </row>
    <row r="1751" customFormat="false" ht="12.75" hidden="false" customHeight="false" outlineLevel="0" collapsed="false">
      <c r="G1751" s="0"/>
      <c r="R1751" s="0"/>
      <c r="AB1751" s="32"/>
    </row>
    <row r="1752" customFormat="false" ht="12.75" hidden="false" customHeight="false" outlineLevel="0" collapsed="false">
      <c r="G1752" s="0"/>
      <c r="R1752" s="0"/>
      <c r="AB1752" s="32"/>
    </row>
    <row r="1753" customFormat="false" ht="12.75" hidden="false" customHeight="false" outlineLevel="0" collapsed="false">
      <c r="G1753" s="0"/>
      <c r="R1753" s="0"/>
      <c r="AB1753" s="32"/>
    </row>
    <row r="1754" customFormat="false" ht="12.75" hidden="false" customHeight="false" outlineLevel="0" collapsed="false">
      <c r="G1754" s="0"/>
      <c r="R1754" s="0"/>
      <c r="AB1754" s="32"/>
    </row>
    <row r="1755" customFormat="false" ht="12.75" hidden="false" customHeight="false" outlineLevel="0" collapsed="false">
      <c r="G1755" s="0"/>
      <c r="R1755" s="0"/>
      <c r="AB1755" s="32"/>
    </row>
    <row r="1756" customFormat="false" ht="12.75" hidden="false" customHeight="false" outlineLevel="0" collapsed="false">
      <c r="G1756" s="0"/>
      <c r="R1756" s="0"/>
      <c r="AB1756" s="32"/>
    </row>
    <row r="1757" customFormat="false" ht="12.75" hidden="false" customHeight="false" outlineLevel="0" collapsed="false">
      <c r="G1757" s="0"/>
      <c r="R1757" s="0"/>
      <c r="AB1757" s="32"/>
    </row>
    <row r="1758" customFormat="false" ht="12.75" hidden="false" customHeight="false" outlineLevel="0" collapsed="false">
      <c r="G1758" s="0"/>
      <c r="R1758" s="0"/>
      <c r="AB1758" s="32"/>
    </row>
    <row r="1759" customFormat="false" ht="12.75" hidden="false" customHeight="false" outlineLevel="0" collapsed="false">
      <c r="G1759" s="0"/>
      <c r="R1759" s="0"/>
      <c r="AB1759" s="32"/>
    </row>
    <row r="1760" customFormat="false" ht="12.75" hidden="false" customHeight="false" outlineLevel="0" collapsed="false">
      <c r="G1760" s="0"/>
      <c r="R1760" s="0"/>
      <c r="AB1760" s="32"/>
    </row>
    <row r="1761" customFormat="false" ht="12.75" hidden="false" customHeight="false" outlineLevel="0" collapsed="false">
      <c r="G1761" s="0"/>
      <c r="R1761" s="0"/>
      <c r="AB1761" s="32"/>
    </row>
    <row r="1762" customFormat="false" ht="12.75" hidden="false" customHeight="false" outlineLevel="0" collapsed="false">
      <c r="G1762" s="0"/>
      <c r="R1762" s="0"/>
      <c r="AB1762" s="32"/>
    </row>
    <row r="1763" customFormat="false" ht="12.75" hidden="false" customHeight="false" outlineLevel="0" collapsed="false">
      <c r="G1763" s="0"/>
      <c r="R1763" s="0"/>
      <c r="AB1763" s="32"/>
    </row>
    <row r="1764" customFormat="false" ht="12.75" hidden="false" customHeight="false" outlineLevel="0" collapsed="false">
      <c r="G1764" s="0"/>
      <c r="R1764" s="0"/>
      <c r="AB1764" s="32"/>
    </row>
    <row r="1765" customFormat="false" ht="12.75" hidden="false" customHeight="false" outlineLevel="0" collapsed="false">
      <c r="G1765" s="0"/>
      <c r="R1765" s="0"/>
      <c r="AB1765" s="32"/>
    </row>
    <row r="1766" customFormat="false" ht="12.75" hidden="false" customHeight="false" outlineLevel="0" collapsed="false">
      <c r="G1766" s="0"/>
      <c r="R1766" s="0"/>
      <c r="AB1766" s="32"/>
    </row>
    <row r="1767" customFormat="false" ht="12.75" hidden="false" customHeight="false" outlineLevel="0" collapsed="false">
      <c r="G1767" s="0"/>
      <c r="R1767" s="0"/>
      <c r="AB1767" s="32"/>
    </row>
    <row r="1768" customFormat="false" ht="12.75" hidden="false" customHeight="false" outlineLevel="0" collapsed="false">
      <c r="G1768" s="0"/>
      <c r="R1768" s="0"/>
      <c r="AB1768" s="32"/>
    </row>
    <row r="1769" customFormat="false" ht="12.75" hidden="false" customHeight="false" outlineLevel="0" collapsed="false">
      <c r="G1769" s="0"/>
      <c r="R1769" s="0"/>
      <c r="AB1769" s="32"/>
    </row>
    <row r="1770" customFormat="false" ht="12.75" hidden="false" customHeight="false" outlineLevel="0" collapsed="false">
      <c r="G1770" s="0"/>
      <c r="R1770" s="0"/>
      <c r="AB1770" s="32"/>
    </row>
    <row r="1771" customFormat="false" ht="12.75" hidden="false" customHeight="false" outlineLevel="0" collapsed="false">
      <c r="G1771" s="0"/>
      <c r="R1771" s="0"/>
      <c r="AB1771" s="32"/>
    </row>
    <row r="1772" customFormat="false" ht="12.75" hidden="false" customHeight="false" outlineLevel="0" collapsed="false">
      <c r="G1772" s="0"/>
      <c r="R1772" s="0"/>
      <c r="AB1772" s="32"/>
    </row>
    <row r="1773" customFormat="false" ht="12.75" hidden="false" customHeight="false" outlineLevel="0" collapsed="false">
      <c r="G1773" s="0"/>
      <c r="R1773" s="0"/>
      <c r="AB1773" s="32"/>
    </row>
    <row r="1774" customFormat="false" ht="12.75" hidden="false" customHeight="false" outlineLevel="0" collapsed="false">
      <c r="G1774" s="0"/>
      <c r="R1774" s="0"/>
      <c r="AB1774" s="32"/>
    </row>
    <row r="1775" customFormat="false" ht="12.75" hidden="false" customHeight="false" outlineLevel="0" collapsed="false">
      <c r="G1775" s="0"/>
      <c r="R1775" s="0"/>
      <c r="AB1775" s="32"/>
    </row>
    <row r="1776" customFormat="false" ht="12.75" hidden="false" customHeight="false" outlineLevel="0" collapsed="false">
      <c r="G1776" s="0"/>
      <c r="R1776" s="0"/>
      <c r="AB1776" s="32"/>
    </row>
    <row r="1777" customFormat="false" ht="12.75" hidden="false" customHeight="false" outlineLevel="0" collapsed="false">
      <c r="G1777" s="0"/>
      <c r="R1777" s="0"/>
      <c r="AB1777" s="32"/>
    </row>
    <row r="1778" customFormat="false" ht="12.75" hidden="false" customHeight="false" outlineLevel="0" collapsed="false">
      <c r="G1778" s="0"/>
      <c r="R1778" s="0"/>
      <c r="AB1778" s="32"/>
    </row>
    <row r="1779" customFormat="false" ht="12.75" hidden="false" customHeight="false" outlineLevel="0" collapsed="false">
      <c r="G1779" s="0"/>
      <c r="R1779" s="0"/>
      <c r="AB1779" s="32"/>
    </row>
    <row r="1780" customFormat="false" ht="12.75" hidden="false" customHeight="false" outlineLevel="0" collapsed="false">
      <c r="G1780" s="0"/>
      <c r="R1780" s="0"/>
      <c r="AB1780" s="32"/>
    </row>
    <row r="1781" customFormat="false" ht="12.75" hidden="false" customHeight="false" outlineLevel="0" collapsed="false">
      <c r="G1781" s="0"/>
      <c r="R1781" s="0"/>
      <c r="AB1781" s="32"/>
    </row>
    <row r="1782" customFormat="false" ht="12.75" hidden="false" customHeight="false" outlineLevel="0" collapsed="false">
      <c r="G1782" s="0"/>
      <c r="R1782" s="0"/>
      <c r="AB1782" s="32"/>
    </row>
    <row r="1783" customFormat="false" ht="12.75" hidden="false" customHeight="false" outlineLevel="0" collapsed="false">
      <c r="G1783" s="0"/>
      <c r="R1783" s="0"/>
      <c r="AB1783" s="32"/>
    </row>
    <row r="1784" customFormat="false" ht="12.75" hidden="false" customHeight="false" outlineLevel="0" collapsed="false">
      <c r="G1784" s="0"/>
      <c r="R1784" s="0"/>
      <c r="AB1784" s="32"/>
    </row>
    <row r="1785" customFormat="false" ht="12.75" hidden="false" customHeight="false" outlineLevel="0" collapsed="false">
      <c r="G1785" s="0"/>
      <c r="R1785" s="0"/>
      <c r="AB1785" s="32"/>
    </row>
    <row r="1786" customFormat="false" ht="12.75" hidden="false" customHeight="false" outlineLevel="0" collapsed="false">
      <c r="G1786" s="0"/>
      <c r="R1786" s="0"/>
      <c r="AB1786" s="32"/>
    </row>
    <row r="1787" customFormat="false" ht="12.75" hidden="false" customHeight="false" outlineLevel="0" collapsed="false">
      <c r="G1787" s="0"/>
      <c r="R1787" s="0"/>
      <c r="AB1787" s="32"/>
    </row>
    <row r="1788" customFormat="false" ht="12.75" hidden="false" customHeight="false" outlineLevel="0" collapsed="false">
      <c r="G1788" s="0"/>
      <c r="R1788" s="0"/>
      <c r="AB1788" s="32"/>
    </row>
    <row r="1789" customFormat="false" ht="12.75" hidden="false" customHeight="false" outlineLevel="0" collapsed="false">
      <c r="G1789" s="0"/>
      <c r="R1789" s="0"/>
      <c r="AB1789" s="32"/>
    </row>
    <row r="1790" customFormat="false" ht="12.75" hidden="false" customHeight="false" outlineLevel="0" collapsed="false">
      <c r="G1790" s="0"/>
      <c r="R1790" s="0"/>
      <c r="AB1790" s="32"/>
    </row>
    <row r="1791" customFormat="false" ht="12.75" hidden="false" customHeight="false" outlineLevel="0" collapsed="false">
      <c r="G1791" s="0"/>
      <c r="R1791" s="0"/>
      <c r="AB1791" s="32"/>
    </row>
    <row r="1792" customFormat="false" ht="12.75" hidden="false" customHeight="false" outlineLevel="0" collapsed="false">
      <c r="G1792" s="0"/>
      <c r="R1792" s="0"/>
      <c r="AB1792" s="32"/>
    </row>
    <row r="1793" customFormat="false" ht="12.75" hidden="false" customHeight="false" outlineLevel="0" collapsed="false">
      <c r="G1793" s="0"/>
      <c r="R1793" s="0"/>
      <c r="AB1793" s="32"/>
    </row>
    <row r="1794" customFormat="false" ht="12.75" hidden="false" customHeight="false" outlineLevel="0" collapsed="false">
      <c r="G1794" s="0"/>
      <c r="R1794" s="0"/>
      <c r="AB1794" s="32"/>
    </row>
    <row r="1795" customFormat="false" ht="12.75" hidden="false" customHeight="false" outlineLevel="0" collapsed="false">
      <c r="G1795" s="0"/>
      <c r="R1795" s="0"/>
      <c r="AB1795" s="32"/>
    </row>
    <row r="1796" customFormat="false" ht="12.75" hidden="false" customHeight="false" outlineLevel="0" collapsed="false">
      <c r="G1796" s="0"/>
      <c r="R1796" s="0"/>
      <c r="AB1796" s="32"/>
    </row>
    <row r="1797" customFormat="false" ht="12.75" hidden="false" customHeight="false" outlineLevel="0" collapsed="false">
      <c r="G1797" s="0"/>
      <c r="R1797" s="0"/>
      <c r="AB1797" s="32"/>
    </row>
    <row r="1798" customFormat="false" ht="12.75" hidden="false" customHeight="false" outlineLevel="0" collapsed="false">
      <c r="G1798" s="0"/>
      <c r="R1798" s="0"/>
      <c r="AB1798" s="32"/>
    </row>
    <row r="1799" customFormat="false" ht="12.75" hidden="false" customHeight="false" outlineLevel="0" collapsed="false">
      <c r="G1799" s="0"/>
      <c r="R1799" s="0"/>
      <c r="AB1799" s="32"/>
    </row>
    <row r="1800" customFormat="false" ht="12.75" hidden="false" customHeight="false" outlineLevel="0" collapsed="false">
      <c r="G1800" s="0"/>
      <c r="R1800" s="0"/>
      <c r="AB1800" s="32"/>
    </row>
    <row r="1801" customFormat="false" ht="12.75" hidden="false" customHeight="false" outlineLevel="0" collapsed="false">
      <c r="G1801" s="0"/>
      <c r="R1801" s="0"/>
      <c r="AB1801" s="32"/>
    </row>
    <row r="1802" customFormat="false" ht="12.75" hidden="false" customHeight="false" outlineLevel="0" collapsed="false">
      <c r="G1802" s="0"/>
      <c r="R1802" s="0"/>
      <c r="AB1802" s="32"/>
    </row>
    <row r="1803" customFormat="false" ht="12.75" hidden="false" customHeight="false" outlineLevel="0" collapsed="false">
      <c r="G1803" s="0"/>
      <c r="R1803" s="0"/>
      <c r="AB1803" s="32"/>
    </row>
    <row r="1804" customFormat="false" ht="12.75" hidden="false" customHeight="false" outlineLevel="0" collapsed="false">
      <c r="G1804" s="0"/>
      <c r="R1804" s="0"/>
      <c r="AB1804" s="32"/>
    </row>
    <row r="1805" customFormat="false" ht="12.75" hidden="false" customHeight="false" outlineLevel="0" collapsed="false">
      <c r="G1805" s="0"/>
      <c r="R1805" s="0"/>
      <c r="AB1805" s="32"/>
    </row>
    <row r="1806" customFormat="false" ht="12.75" hidden="false" customHeight="false" outlineLevel="0" collapsed="false">
      <c r="G1806" s="0"/>
      <c r="R1806" s="0"/>
      <c r="AB1806" s="32"/>
    </row>
    <row r="1807" customFormat="false" ht="12.75" hidden="false" customHeight="false" outlineLevel="0" collapsed="false">
      <c r="G1807" s="0"/>
      <c r="R1807" s="0"/>
      <c r="AB1807" s="32"/>
    </row>
    <row r="1808" customFormat="false" ht="12.75" hidden="false" customHeight="false" outlineLevel="0" collapsed="false">
      <c r="G1808" s="0"/>
      <c r="R1808" s="0"/>
      <c r="AB1808" s="32"/>
    </row>
    <row r="1809" customFormat="false" ht="12.75" hidden="false" customHeight="false" outlineLevel="0" collapsed="false">
      <c r="G1809" s="0"/>
      <c r="R1809" s="0"/>
      <c r="AB1809" s="32"/>
    </row>
    <row r="1810" customFormat="false" ht="12.75" hidden="false" customHeight="false" outlineLevel="0" collapsed="false">
      <c r="G1810" s="0"/>
      <c r="R1810" s="0"/>
      <c r="AB1810" s="32"/>
    </row>
    <row r="1811" customFormat="false" ht="12.75" hidden="false" customHeight="false" outlineLevel="0" collapsed="false">
      <c r="G1811" s="0"/>
      <c r="R1811" s="0"/>
      <c r="AB1811" s="32"/>
    </row>
    <row r="1812" customFormat="false" ht="12.75" hidden="false" customHeight="false" outlineLevel="0" collapsed="false">
      <c r="G1812" s="0"/>
      <c r="R1812" s="0"/>
      <c r="AB1812" s="32"/>
    </row>
    <row r="1813" customFormat="false" ht="12.75" hidden="false" customHeight="false" outlineLevel="0" collapsed="false">
      <c r="G1813" s="0"/>
      <c r="R1813" s="0"/>
      <c r="AB1813" s="32"/>
    </row>
    <row r="1814" customFormat="false" ht="12.75" hidden="false" customHeight="false" outlineLevel="0" collapsed="false">
      <c r="G1814" s="0"/>
      <c r="R1814" s="0"/>
      <c r="AB1814" s="32"/>
    </row>
    <row r="1815" customFormat="false" ht="12.75" hidden="false" customHeight="false" outlineLevel="0" collapsed="false">
      <c r="G1815" s="0"/>
      <c r="R1815" s="0"/>
      <c r="AB1815" s="32"/>
    </row>
    <row r="1816" customFormat="false" ht="12.75" hidden="false" customHeight="false" outlineLevel="0" collapsed="false">
      <c r="G1816" s="0"/>
      <c r="R1816" s="0"/>
      <c r="AB1816" s="32"/>
    </row>
    <row r="1817" customFormat="false" ht="12.75" hidden="false" customHeight="false" outlineLevel="0" collapsed="false">
      <c r="G1817" s="0"/>
      <c r="R1817" s="0"/>
      <c r="AB1817" s="32"/>
    </row>
    <row r="1818" customFormat="false" ht="12.75" hidden="false" customHeight="false" outlineLevel="0" collapsed="false">
      <c r="G1818" s="0"/>
      <c r="R1818" s="0"/>
      <c r="AB1818" s="32"/>
    </row>
    <row r="1819" customFormat="false" ht="12.75" hidden="false" customHeight="false" outlineLevel="0" collapsed="false">
      <c r="G1819" s="0"/>
      <c r="R1819" s="0"/>
      <c r="AB1819" s="32"/>
    </row>
    <row r="1820" customFormat="false" ht="12.75" hidden="false" customHeight="false" outlineLevel="0" collapsed="false">
      <c r="G1820" s="0"/>
      <c r="R1820" s="0"/>
      <c r="AB1820" s="32"/>
    </row>
    <row r="1821" customFormat="false" ht="12.75" hidden="false" customHeight="false" outlineLevel="0" collapsed="false">
      <c r="G1821" s="0"/>
      <c r="R1821" s="0"/>
      <c r="AB1821" s="32"/>
    </row>
    <row r="1822" customFormat="false" ht="12.75" hidden="false" customHeight="false" outlineLevel="0" collapsed="false">
      <c r="G1822" s="0"/>
      <c r="R1822" s="0"/>
      <c r="AB1822" s="32"/>
    </row>
    <row r="1823" customFormat="false" ht="12.75" hidden="false" customHeight="false" outlineLevel="0" collapsed="false">
      <c r="G1823" s="0"/>
      <c r="R1823" s="0"/>
      <c r="AB1823" s="32"/>
    </row>
    <row r="1824" customFormat="false" ht="12.75" hidden="false" customHeight="false" outlineLevel="0" collapsed="false">
      <c r="G1824" s="0"/>
      <c r="R1824" s="0"/>
      <c r="AB1824" s="32"/>
    </row>
    <row r="1825" customFormat="false" ht="12.75" hidden="false" customHeight="false" outlineLevel="0" collapsed="false">
      <c r="G1825" s="0"/>
      <c r="R1825" s="0"/>
      <c r="AB1825" s="32"/>
    </row>
    <row r="1826" customFormat="false" ht="12.75" hidden="false" customHeight="false" outlineLevel="0" collapsed="false">
      <c r="G1826" s="0"/>
      <c r="R1826" s="0"/>
      <c r="AB1826" s="32"/>
    </row>
    <row r="1827" customFormat="false" ht="12.75" hidden="false" customHeight="false" outlineLevel="0" collapsed="false">
      <c r="G1827" s="0"/>
      <c r="R1827" s="0"/>
      <c r="AB1827" s="32"/>
    </row>
    <row r="1828" customFormat="false" ht="12.75" hidden="false" customHeight="false" outlineLevel="0" collapsed="false">
      <c r="G1828" s="0"/>
      <c r="R1828" s="0"/>
      <c r="AB1828" s="32"/>
    </row>
    <row r="1829" customFormat="false" ht="12.75" hidden="false" customHeight="false" outlineLevel="0" collapsed="false">
      <c r="G1829" s="0"/>
      <c r="R1829" s="0"/>
      <c r="AB1829" s="32"/>
    </row>
    <row r="1830" customFormat="false" ht="12.75" hidden="false" customHeight="false" outlineLevel="0" collapsed="false">
      <c r="G1830" s="0"/>
      <c r="R1830" s="0"/>
      <c r="AB1830" s="32"/>
    </row>
    <row r="1831" customFormat="false" ht="12.75" hidden="false" customHeight="false" outlineLevel="0" collapsed="false">
      <c r="G1831" s="0"/>
      <c r="R1831" s="0"/>
      <c r="AB1831" s="32"/>
    </row>
    <row r="1832" customFormat="false" ht="12.75" hidden="false" customHeight="false" outlineLevel="0" collapsed="false">
      <c r="G1832" s="0"/>
      <c r="R1832" s="0"/>
      <c r="AB1832" s="32"/>
    </row>
    <row r="1833" customFormat="false" ht="12.75" hidden="false" customHeight="false" outlineLevel="0" collapsed="false">
      <c r="G1833" s="0"/>
      <c r="R1833" s="0"/>
      <c r="AB1833" s="32"/>
    </row>
    <row r="1834" customFormat="false" ht="12.75" hidden="false" customHeight="false" outlineLevel="0" collapsed="false">
      <c r="G1834" s="0"/>
      <c r="R1834" s="0"/>
      <c r="AB1834" s="32"/>
    </row>
    <row r="1835" customFormat="false" ht="12.75" hidden="false" customHeight="false" outlineLevel="0" collapsed="false">
      <c r="G1835" s="0"/>
      <c r="R1835" s="0"/>
      <c r="AB1835" s="32"/>
    </row>
    <row r="1836" customFormat="false" ht="12.75" hidden="false" customHeight="false" outlineLevel="0" collapsed="false">
      <c r="G1836" s="0"/>
      <c r="R1836" s="0"/>
      <c r="AB1836" s="32"/>
    </row>
    <row r="1837" customFormat="false" ht="12.75" hidden="false" customHeight="false" outlineLevel="0" collapsed="false">
      <c r="G1837" s="0"/>
      <c r="R1837" s="0"/>
      <c r="AB1837" s="32"/>
    </row>
    <row r="1838" customFormat="false" ht="12.75" hidden="false" customHeight="false" outlineLevel="0" collapsed="false">
      <c r="G1838" s="0"/>
      <c r="R1838" s="0"/>
      <c r="AB1838" s="32"/>
    </row>
    <row r="1839" customFormat="false" ht="12.75" hidden="false" customHeight="false" outlineLevel="0" collapsed="false">
      <c r="G1839" s="0"/>
      <c r="R1839" s="0"/>
      <c r="AB1839" s="32"/>
    </row>
    <row r="1840" customFormat="false" ht="12.75" hidden="false" customHeight="false" outlineLevel="0" collapsed="false">
      <c r="G1840" s="0"/>
      <c r="R1840" s="0"/>
      <c r="AB1840" s="32"/>
    </row>
    <row r="1841" customFormat="false" ht="12.75" hidden="false" customHeight="false" outlineLevel="0" collapsed="false">
      <c r="G1841" s="0"/>
      <c r="R1841" s="0"/>
      <c r="AB1841" s="32"/>
    </row>
    <row r="1842" customFormat="false" ht="12.75" hidden="false" customHeight="false" outlineLevel="0" collapsed="false">
      <c r="G1842" s="0"/>
      <c r="R1842" s="0"/>
      <c r="AB1842" s="32"/>
    </row>
    <row r="1843" customFormat="false" ht="12.75" hidden="false" customHeight="false" outlineLevel="0" collapsed="false">
      <c r="G1843" s="0"/>
      <c r="R1843" s="0"/>
      <c r="AB1843" s="32"/>
    </row>
    <row r="1844" customFormat="false" ht="12.75" hidden="false" customHeight="false" outlineLevel="0" collapsed="false">
      <c r="G1844" s="0"/>
      <c r="R1844" s="0"/>
      <c r="AB1844" s="32"/>
    </row>
    <row r="1845" customFormat="false" ht="12.75" hidden="false" customHeight="false" outlineLevel="0" collapsed="false">
      <c r="G1845" s="0"/>
      <c r="R1845" s="0"/>
      <c r="AB1845" s="32"/>
    </row>
    <row r="1846" customFormat="false" ht="12.75" hidden="false" customHeight="false" outlineLevel="0" collapsed="false">
      <c r="G1846" s="0"/>
      <c r="R1846" s="0"/>
      <c r="AB1846" s="32"/>
    </row>
    <row r="1847" customFormat="false" ht="12.75" hidden="false" customHeight="false" outlineLevel="0" collapsed="false">
      <c r="G1847" s="0"/>
      <c r="R1847" s="0"/>
      <c r="AB1847" s="32"/>
    </row>
    <row r="1848" customFormat="false" ht="12.75" hidden="false" customHeight="false" outlineLevel="0" collapsed="false">
      <c r="G1848" s="0"/>
      <c r="R1848" s="0"/>
      <c r="AB1848" s="32"/>
    </row>
    <row r="1849" customFormat="false" ht="12.75" hidden="false" customHeight="false" outlineLevel="0" collapsed="false">
      <c r="G1849" s="0"/>
      <c r="R1849" s="0"/>
      <c r="AB1849" s="32"/>
    </row>
    <row r="1850" customFormat="false" ht="12.75" hidden="false" customHeight="false" outlineLevel="0" collapsed="false">
      <c r="G1850" s="0"/>
      <c r="R1850" s="0"/>
      <c r="AB1850" s="32"/>
    </row>
    <row r="1851" customFormat="false" ht="12.75" hidden="false" customHeight="false" outlineLevel="0" collapsed="false">
      <c r="G1851" s="0"/>
      <c r="R1851" s="0"/>
      <c r="AB1851" s="32"/>
    </row>
    <row r="1852" customFormat="false" ht="12.75" hidden="false" customHeight="false" outlineLevel="0" collapsed="false">
      <c r="G1852" s="0"/>
      <c r="R1852" s="0"/>
      <c r="AB1852" s="32"/>
    </row>
    <row r="1853" customFormat="false" ht="12.75" hidden="false" customHeight="false" outlineLevel="0" collapsed="false">
      <c r="G1853" s="0"/>
      <c r="R1853" s="0"/>
      <c r="AB1853" s="32"/>
    </row>
    <row r="1854" customFormat="false" ht="12.75" hidden="false" customHeight="false" outlineLevel="0" collapsed="false">
      <c r="G1854" s="0"/>
      <c r="R1854" s="0"/>
      <c r="AB1854" s="32"/>
    </row>
    <row r="1855" customFormat="false" ht="12.75" hidden="false" customHeight="false" outlineLevel="0" collapsed="false">
      <c r="G1855" s="0"/>
      <c r="R1855" s="0"/>
      <c r="AB1855" s="32"/>
    </row>
    <row r="1856" customFormat="false" ht="12.75" hidden="false" customHeight="false" outlineLevel="0" collapsed="false">
      <c r="G1856" s="0"/>
      <c r="R1856" s="0"/>
      <c r="AB1856" s="32"/>
    </row>
    <row r="1857" customFormat="false" ht="12.75" hidden="false" customHeight="false" outlineLevel="0" collapsed="false">
      <c r="G1857" s="0"/>
      <c r="R1857" s="0"/>
      <c r="AB1857" s="32"/>
    </row>
    <row r="1858" customFormat="false" ht="12.75" hidden="false" customHeight="false" outlineLevel="0" collapsed="false">
      <c r="G1858" s="0"/>
      <c r="R1858" s="0"/>
      <c r="AB1858" s="32"/>
    </row>
    <row r="1859" customFormat="false" ht="12.75" hidden="false" customHeight="false" outlineLevel="0" collapsed="false">
      <c r="G1859" s="0"/>
      <c r="R1859" s="0"/>
      <c r="AB1859" s="32"/>
    </row>
    <row r="1860" customFormat="false" ht="12.75" hidden="false" customHeight="false" outlineLevel="0" collapsed="false">
      <c r="G1860" s="0"/>
      <c r="R1860" s="0"/>
      <c r="AB1860" s="32"/>
    </row>
    <row r="1861" customFormat="false" ht="12.75" hidden="false" customHeight="false" outlineLevel="0" collapsed="false">
      <c r="G1861" s="0"/>
      <c r="R1861" s="0"/>
      <c r="AB1861" s="32"/>
    </row>
    <row r="1862" customFormat="false" ht="12.75" hidden="false" customHeight="false" outlineLevel="0" collapsed="false">
      <c r="G1862" s="0"/>
      <c r="R1862" s="0"/>
      <c r="AB1862" s="32"/>
    </row>
    <row r="1863" customFormat="false" ht="12.75" hidden="false" customHeight="false" outlineLevel="0" collapsed="false">
      <c r="G1863" s="0"/>
      <c r="R1863" s="0"/>
      <c r="AB1863" s="32"/>
    </row>
    <row r="1864" customFormat="false" ht="12.75" hidden="false" customHeight="false" outlineLevel="0" collapsed="false">
      <c r="G1864" s="0"/>
      <c r="R1864" s="0"/>
      <c r="AB1864" s="32"/>
    </row>
    <row r="1865" customFormat="false" ht="12.75" hidden="false" customHeight="false" outlineLevel="0" collapsed="false">
      <c r="G1865" s="0"/>
      <c r="R1865" s="0"/>
      <c r="AB1865" s="32"/>
    </row>
    <row r="1866" customFormat="false" ht="12.75" hidden="false" customHeight="false" outlineLevel="0" collapsed="false">
      <c r="G1866" s="0"/>
      <c r="R1866" s="0"/>
      <c r="AB1866" s="32"/>
    </row>
    <row r="1867" customFormat="false" ht="12.75" hidden="false" customHeight="false" outlineLevel="0" collapsed="false">
      <c r="G1867" s="0"/>
      <c r="R1867" s="0"/>
      <c r="AB1867" s="32"/>
    </row>
    <row r="1868" customFormat="false" ht="12.75" hidden="false" customHeight="false" outlineLevel="0" collapsed="false">
      <c r="G1868" s="0"/>
      <c r="R1868" s="0"/>
      <c r="AB1868" s="32"/>
    </row>
    <row r="1869" customFormat="false" ht="12.75" hidden="false" customHeight="false" outlineLevel="0" collapsed="false">
      <c r="G1869" s="0"/>
      <c r="R1869" s="0"/>
      <c r="AB1869" s="32"/>
    </row>
    <row r="1870" customFormat="false" ht="12.75" hidden="false" customHeight="false" outlineLevel="0" collapsed="false">
      <c r="G1870" s="0"/>
      <c r="R1870" s="0"/>
      <c r="AB1870" s="32"/>
    </row>
    <row r="1871" customFormat="false" ht="12.75" hidden="false" customHeight="false" outlineLevel="0" collapsed="false">
      <c r="G1871" s="0"/>
      <c r="R1871" s="0"/>
      <c r="AB1871" s="32"/>
    </row>
    <row r="1872" customFormat="false" ht="12.75" hidden="false" customHeight="false" outlineLevel="0" collapsed="false">
      <c r="G1872" s="0"/>
      <c r="R1872" s="0"/>
      <c r="AB1872" s="32"/>
    </row>
    <row r="1873" customFormat="false" ht="12.75" hidden="false" customHeight="false" outlineLevel="0" collapsed="false">
      <c r="G1873" s="0"/>
      <c r="R1873" s="0"/>
      <c r="AB1873" s="32"/>
    </row>
    <row r="1874" customFormat="false" ht="12.75" hidden="false" customHeight="false" outlineLevel="0" collapsed="false">
      <c r="G1874" s="0"/>
      <c r="R1874" s="0"/>
      <c r="AB1874" s="32"/>
    </row>
    <row r="1875" customFormat="false" ht="12.75" hidden="false" customHeight="false" outlineLevel="0" collapsed="false">
      <c r="G1875" s="0"/>
      <c r="R1875" s="0"/>
      <c r="AB1875" s="32"/>
    </row>
    <row r="1876" customFormat="false" ht="12.75" hidden="false" customHeight="false" outlineLevel="0" collapsed="false">
      <c r="G1876" s="0"/>
      <c r="R1876" s="0"/>
      <c r="AB1876" s="32"/>
    </row>
    <row r="1877" customFormat="false" ht="12.75" hidden="false" customHeight="false" outlineLevel="0" collapsed="false">
      <c r="G1877" s="0"/>
      <c r="R1877" s="0"/>
      <c r="AB1877" s="32"/>
    </row>
    <row r="1878" customFormat="false" ht="12.75" hidden="false" customHeight="false" outlineLevel="0" collapsed="false">
      <c r="G1878" s="0"/>
      <c r="R1878" s="0"/>
      <c r="AB1878" s="32"/>
    </row>
    <row r="1879" customFormat="false" ht="12.75" hidden="false" customHeight="false" outlineLevel="0" collapsed="false">
      <c r="G1879" s="0"/>
      <c r="R1879" s="0"/>
      <c r="AB1879" s="32"/>
    </row>
    <row r="1880" customFormat="false" ht="12.75" hidden="false" customHeight="false" outlineLevel="0" collapsed="false">
      <c r="G1880" s="0"/>
      <c r="R1880" s="0"/>
      <c r="AB1880" s="32"/>
    </row>
    <row r="1881" customFormat="false" ht="12.75" hidden="false" customHeight="false" outlineLevel="0" collapsed="false">
      <c r="G1881" s="0"/>
      <c r="R1881" s="0"/>
      <c r="AB1881" s="32"/>
    </row>
    <row r="1882" customFormat="false" ht="12.75" hidden="false" customHeight="false" outlineLevel="0" collapsed="false">
      <c r="G1882" s="0"/>
      <c r="R1882" s="0"/>
      <c r="AB1882" s="32"/>
    </row>
    <row r="1883" customFormat="false" ht="12.75" hidden="false" customHeight="false" outlineLevel="0" collapsed="false">
      <c r="G1883" s="0"/>
      <c r="R1883" s="0"/>
      <c r="AB1883" s="32"/>
    </row>
    <row r="1884" customFormat="false" ht="12.75" hidden="false" customHeight="false" outlineLevel="0" collapsed="false">
      <c r="G1884" s="0"/>
      <c r="R1884" s="0"/>
      <c r="AB1884" s="32"/>
    </row>
    <row r="1885" customFormat="false" ht="12.75" hidden="false" customHeight="false" outlineLevel="0" collapsed="false">
      <c r="G1885" s="0"/>
      <c r="R1885" s="0"/>
      <c r="AB1885" s="32"/>
    </row>
    <row r="1886" customFormat="false" ht="12.75" hidden="false" customHeight="false" outlineLevel="0" collapsed="false">
      <c r="G1886" s="0"/>
      <c r="R1886" s="0"/>
      <c r="AB1886" s="32"/>
    </row>
    <row r="1887" customFormat="false" ht="12.75" hidden="false" customHeight="false" outlineLevel="0" collapsed="false">
      <c r="G1887" s="0"/>
      <c r="R1887" s="0"/>
      <c r="AB1887" s="32"/>
    </row>
    <row r="1888" customFormat="false" ht="12.75" hidden="false" customHeight="false" outlineLevel="0" collapsed="false">
      <c r="G1888" s="0"/>
      <c r="R1888" s="0"/>
      <c r="AB1888" s="32"/>
    </row>
    <row r="1889" customFormat="false" ht="12.75" hidden="false" customHeight="false" outlineLevel="0" collapsed="false">
      <c r="G1889" s="0"/>
      <c r="R1889" s="0"/>
      <c r="AB1889" s="32"/>
    </row>
    <row r="1890" customFormat="false" ht="12.75" hidden="false" customHeight="false" outlineLevel="0" collapsed="false">
      <c r="G1890" s="0"/>
      <c r="R1890" s="0"/>
      <c r="AB1890" s="32"/>
    </row>
    <row r="1891" customFormat="false" ht="12.75" hidden="false" customHeight="false" outlineLevel="0" collapsed="false">
      <c r="G1891" s="0"/>
      <c r="R1891" s="0"/>
      <c r="AB1891" s="32"/>
    </row>
    <row r="1892" customFormat="false" ht="12.75" hidden="false" customHeight="false" outlineLevel="0" collapsed="false">
      <c r="G1892" s="0"/>
      <c r="R1892" s="0"/>
      <c r="AB1892" s="32"/>
    </row>
    <row r="1893" customFormat="false" ht="12.75" hidden="false" customHeight="false" outlineLevel="0" collapsed="false">
      <c r="G1893" s="0"/>
      <c r="R1893" s="0"/>
      <c r="AB1893" s="32"/>
    </row>
    <row r="1894" customFormat="false" ht="12.75" hidden="false" customHeight="false" outlineLevel="0" collapsed="false">
      <c r="G1894" s="0"/>
      <c r="R1894" s="0"/>
      <c r="AB1894" s="32"/>
    </row>
    <row r="1895" customFormat="false" ht="12.75" hidden="false" customHeight="false" outlineLevel="0" collapsed="false">
      <c r="G1895" s="0"/>
      <c r="R1895" s="0"/>
      <c r="AB1895" s="32"/>
    </row>
    <row r="1896" customFormat="false" ht="12.75" hidden="false" customHeight="false" outlineLevel="0" collapsed="false">
      <c r="G1896" s="0"/>
      <c r="R1896" s="0"/>
      <c r="AB1896" s="32"/>
    </row>
    <row r="1897" customFormat="false" ht="12.75" hidden="false" customHeight="false" outlineLevel="0" collapsed="false">
      <c r="G1897" s="0"/>
      <c r="R1897" s="0"/>
      <c r="AB1897" s="32"/>
    </row>
    <row r="1898" customFormat="false" ht="12.75" hidden="false" customHeight="false" outlineLevel="0" collapsed="false">
      <c r="G1898" s="0"/>
      <c r="R1898" s="0"/>
      <c r="AB1898" s="32"/>
    </row>
    <row r="1899" customFormat="false" ht="12.75" hidden="false" customHeight="false" outlineLevel="0" collapsed="false">
      <c r="G1899" s="0"/>
      <c r="R1899" s="0"/>
      <c r="AB1899" s="32"/>
    </row>
    <row r="1900" customFormat="false" ht="12.75" hidden="false" customHeight="false" outlineLevel="0" collapsed="false">
      <c r="G1900" s="0"/>
      <c r="R1900" s="0"/>
      <c r="AB1900" s="32"/>
    </row>
    <row r="1901" customFormat="false" ht="12.75" hidden="false" customHeight="false" outlineLevel="0" collapsed="false">
      <c r="G1901" s="0"/>
      <c r="R1901" s="0"/>
      <c r="AB1901" s="32"/>
    </row>
    <row r="1902" customFormat="false" ht="12.75" hidden="false" customHeight="false" outlineLevel="0" collapsed="false">
      <c r="G1902" s="0"/>
      <c r="R1902" s="0"/>
      <c r="AB1902" s="32"/>
    </row>
    <row r="1903" customFormat="false" ht="12.75" hidden="false" customHeight="false" outlineLevel="0" collapsed="false">
      <c r="G1903" s="0"/>
      <c r="R1903" s="0"/>
      <c r="AB1903" s="32"/>
    </row>
    <row r="1904" customFormat="false" ht="12.75" hidden="false" customHeight="false" outlineLevel="0" collapsed="false">
      <c r="G1904" s="0"/>
      <c r="R1904" s="0"/>
      <c r="AB1904" s="32"/>
    </row>
    <row r="1905" customFormat="false" ht="12.75" hidden="false" customHeight="false" outlineLevel="0" collapsed="false">
      <c r="G1905" s="0"/>
      <c r="R1905" s="0"/>
      <c r="AB1905" s="32"/>
    </row>
    <row r="1906" customFormat="false" ht="12.75" hidden="false" customHeight="false" outlineLevel="0" collapsed="false">
      <c r="G1906" s="0"/>
      <c r="R1906" s="0"/>
      <c r="AB1906" s="32"/>
    </row>
    <row r="1907" customFormat="false" ht="12.75" hidden="false" customHeight="false" outlineLevel="0" collapsed="false">
      <c r="G1907" s="0"/>
      <c r="R1907" s="0"/>
      <c r="AB1907" s="32"/>
    </row>
    <row r="1908" customFormat="false" ht="12.75" hidden="false" customHeight="false" outlineLevel="0" collapsed="false">
      <c r="G1908" s="0"/>
      <c r="R1908" s="0"/>
      <c r="AB1908" s="32"/>
    </row>
    <row r="1909" customFormat="false" ht="12.75" hidden="false" customHeight="false" outlineLevel="0" collapsed="false">
      <c r="G1909" s="0"/>
      <c r="R1909" s="0"/>
      <c r="AB1909" s="32"/>
    </row>
    <row r="1910" customFormat="false" ht="12.75" hidden="false" customHeight="false" outlineLevel="0" collapsed="false">
      <c r="G1910" s="0"/>
      <c r="R1910" s="0"/>
      <c r="AB1910" s="32"/>
    </row>
    <row r="1911" customFormat="false" ht="12.75" hidden="false" customHeight="false" outlineLevel="0" collapsed="false">
      <c r="G1911" s="0"/>
      <c r="R1911" s="0"/>
      <c r="AB1911" s="32"/>
    </row>
    <row r="1912" customFormat="false" ht="12.75" hidden="false" customHeight="false" outlineLevel="0" collapsed="false">
      <c r="G1912" s="0"/>
      <c r="R1912" s="0"/>
      <c r="AB1912" s="32"/>
    </row>
    <row r="1913" customFormat="false" ht="12.75" hidden="false" customHeight="false" outlineLevel="0" collapsed="false">
      <c r="G1913" s="0"/>
      <c r="R1913" s="0"/>
      <c r="AB1913" s="32"/>
    </row>
    <row r="1914" customFormat="false" ht="12.75" hidden="false" customHeight="false" outlineLevel="0" collapsed="false">
      <c r="G1914" s="0"/>
      <c r="R1914" s="0"/>
      <c r="AB1914" s="32"/>
    </row>
    <row r="1915" customFormat="false" ht="12.75" hidden="false" customHeight="false" outlineLevel="0" collapsed="false">
      <c r="G1915" s="0"/>
      <c r="R1915" s="0"/>
      <c r="AB1915" s="32"/>
    </row>
    <row r="1916" customFormat="false" ht="12.75" hidden="false" customHeight="false" outlineLevel="0" collapsed="false">
      <c r="G1916" s="0"/>
      <c r="R1916" s="0"/>
      <c r="AB1916" s="32"/>
    </row>
    <row r="1917" customFormat="false" ht="12.75" hidden="false" customHeight="false" outlineLevel="0" collapsed="false">
      <c r="G1917" s="0"/>
      <c r="R1917" s="0"/>
      <c r="AB1917" s="32"/>
    </row>
    <row r="1918" customFormat="false" ht="12.75" hidden="false" customHeight="false" outlineLevel="0" collapsed="false">
      <c r="G1918" s="0"/>
      <c r="R1918" s="0"/>
      <c r="AB1918" s="32"/>
    </row>
    <row r="1919" customFormat="false" ht="12.75" hidden="false" customHeight="false" outlineLevel="0" collapsed="false">
      <c r="G1919" s="0"/>
      <c r="R1919" s="0"/>
      <c r="AB1919" s="32"/>
    </row>
    <row r="1920" customFormat="false" ht="12.75" hidden="false" customHeight="false" outlineLevel="0" collapsed="false">
      <c r="G1920" s="0"/>
      <c r="R1920" s="0"/>
      <c r="AB1920" s="32"/>
    </row>
    <row r="1921" customFormat="false" ht="12.75" hidden="false" customHeight="false" outlineLevel="0" collapsed="false">
      <c r="G1921" s="0"/>
      <c r="R1921" s="0"/>
      <c r="AB19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2"/>
    </row>
    <row r="40" customFormat="false" ht="12.75" hidden="false" customHeight="false" outlineLevel="0" collapsed="false">
      <c r="AB40" s="32"/>
    </row>
    <row r="41" customFormat="false" ht="12.75" hidden="false" customHeight="false" outlineLevel="0" collapsed="false">
      <c r="AB41" s="32"/>
    </row>
    <row r="42" customFormat="false" ht="12.75" hidden="false" customHeight="false" outlineLevel="0" collapsed="false">
      <c r="AB42" s="32"/>
    </row>
    <row r="43" customFormat="false" ht="12.75" hidden="false" customHeight="false" outlineLevel="0" collapsed="false">
      <c r="AB43" s="32"/>
    </row>
    <row r="44" customFormat="false" ht="12.75" hidden="false" customHeight="false" outlineLevel="0" collapsed="false">
      <c r="AB44" s="32"/>
    </row>
    <row r="45" customFormat="false" ht="12.75" hidden="false" customHeight="false" outlineLevel="0" collapsed="false">
      <c r="AB45" s="32"/>
    </row>
    <row r="46" customFormat="false" ht="12.75" hidden="false" customHeight="false" outlineLevel="0" collapsed="false">
      <c r="AB46" s="32"/>
    </row>
    <row r="47" customFormat="false" ht="12.75" hidden="false" customHeight="false" outlineLevel="0" collapsed="false">
      <c r="AB47" s="32"/>
    </row>
    <row r="48" customFormat="false" ht="12.75" hidden="false" customHeight="false" outlineLevel="0" collapsed="false">
      <c r="AB48" s="32"/>
    </row>
    <row r="49" customFormat="false" ht="12.75" hidden="false" customHeight="false" outlineLevel="0" collapsed="false">
      <c r="AB49" s="32"/>
    </row>
    <row r="50" customFormat="false" ht="12.75" hidden="false" customHeight="false" outlineLevel="0" collapsed="false">
      <c r="AB50" s="32"/>
    </row>
    <row r="51" customFormat="false" ht="12.75" hidden="false" customHeight="false" outlineLevel="0" collapsed="false">
      <c r="AB51" s="32"/>
    </row>
    <row r="52" customFormat="false" ht="12.75" hidden="false" customHeight="false" outlineLevel="0" collapsed="false">
      <c r="AB52" s="32"/>
    </row>
    <row r="53" customFormat="false" ht="12.75" hidden="false" customHeight="false" outlineLevel="0" collapsed="false">
      <c r="AB53" s="32"/>
    </row>
    <row r="54" customFormat="false" ht="12.75" hidden="false" customHeight="false" outlineLevel="0" collapsed="false">
      <c r="AB54" s="32"/>
    </row>
    <row r="55" customFormat="false" ht="12.75" hidden="false" customHeight="false" outlineLevel="0" collapsed="false">
      <c r="AB55" s="32"/>
    </row>
    <row r="56" customFormat="false" ht="12.75" hidden="false" customHeight="false" outlineLevel="0" collapsed="false">
      <c r="AB56" s="32"/>
    </row>
    <row r="57" customFormat="false" ht="12.75" hidden="false" customHeight="false" outlineLevel="0" collapsed="false">
      <c r="AB57" s="32"/>
    </row>
    <row r="58" customFormat="false" ht="12.75" hidden="false" customHeight="false" outlineLevel="0" collapsed="false">
      <c r="AB58" s="32"/>
    </row>
    <row r="59" customFormat="false" ht="12.75" hidden="false" customHeight="false" outlineLevel="0" collapsed="false">
      <c r="AB59" s="32"/>
    </row>
    <row r="60" customFormat="false" ht="12.75" hidden="false" customHeight="false" outlineLevel="0" collapsed="false">
      <c r="AB60" s="32"/>
    </row>
    <row r="61" customFormat="false" ht="12.75" hidden="false" customHeight="false" outlineLevel="0" collapsed="false">
      <c r="AB61" s="32"/>
    </row>
    <row r="62" customFormat="false" ht="12.75" hidden="false" customHeight="false" outlineLevel="0" collapsed="false">
      <c r="AB62" s="32"/>
    </row>
    <row r="63" customFormat="false" ht="12.75" hidden="false" customHeight="false" outlineLevel="0" collapsed="false">
      <c r="AB63" s="32"/>
    </row>
    <row r="64" customFormat="false" ht="12.75" hidden="false" customHeight="false" outlineLevel="0" collapsed="false">
      <c r="AB64" s="32"/>
    </row>
    <row r="65" customFormat="false" ht="12.75" hidden="false" customHeight="false" outlineLevel="0" collapsed="false">
      <c r="AB65" s="32"/>
    </row>
    <row r="66" customFormat="false" ht="12.75" hidden="false" customHeight="false" outlineLevel="0" collapsed="false">
      <c r="AB66" s="32"/>
    </row>
    <row r="67" customFormat="false" ht="12.75" hidden="false" customHeight="false" outlineLevel="0" collapsed="false">
      <c r="AB67" s="32"/>
    </row>
    <row r="68" customFormat="false" ht="12.75" hidden="false" customHeight="false" outlineLevel="0" collapsed="false">
      <c r="AB68" s="32"/>
    </row>
    <row r="69" customFormat="false" ht="12.75" hidden="false" customHeight="false" outlineLevel="0" collapsed="false">
      <c r="AB69" s="32"/>
    </row>
    <row r="70" customFormat="false" ht="12.75" hidden="false" customHeight="false" outlineLevel="0" collapsed="false">
      <c r="AB70" s="32"/>
    </row>
    <row r="71" customFormat="false" ht="12.75" hidden="false" customHeight="false" outlineLevel="0" collapsed="false">
      <c r="AB71" s="32"/>
    </row>
    <row r="72" customFormat="false" ht="12.75" hidden="false" customHeight="false" outlineLevel="0" collapsed="false">
      <c r="AB72" s="32"/>
    </row>
    <row r="73" customFormat="false" ht="12.75" hidden="false" customHeight="false" outlineLevel="0" collapsed="false">
      <c r="AB73" s="32"/>
    </row>
    <row r="74" customFormat="false" ht="12.75" hidden="false" customHeight="false" outlineLevel="0" collapsed="false">
      <c r="AB74" s="32"/>
    </row>
    <row r="75" customFormat="false" ht="12.75" hidden="false" customHeight="false" outlineLevel="0" collapsed="false">
      <c r="AB75" s="32"/>
    </row>
    <row r="76" customFormat="false" ht="12.75" hidden="false" customHeight="false" outlineLevel="0" collapsed="false">
      <c r="AB76" s="32"/>
    </row>
    <row r="77" customFormat="false" ht="12.75" hidden="false" customHeight="false" outlineLevel="0" collapsed="false">
      <c r="AB77" s="32"/>
    </row>
    <row r="78" customFormat="false" ht="12.75" hidden="false" customHeight="false" outlineLevel="0" collapsed="false">
      <c r="AB78" s="32"/>
    </row>
    <row r="79" customFormat="false" ht="12.75" hidden="false" customHeight="false" outlineLevel="0" collapsed="false">
      <c r="AB79" s="32"/>
    </row>
    <row r="80" customFormat="false" ht="12.75" hidden="false" customHeight="false" outlineLevel="0" collapsed="false">
      <c r="AB80" s="32"/>
    </row>
    <row r="81" customFormat="false" ht="12.75" hidden="false" customHeight="false" outlineLevel="0" collapsed="false">
      <c r="AB81" s="32"/>
    </row>
    <row r="82" customFormat="false" ht="12.75" hidden="false" customHeight="false" outlineLevel="0" collapsed="false">
      <c r="AB82" s="32"/>
    </row>
    <row r="83" customFormat="false" ht="12.75" hidden="false" customHeight="false" outlineLevel="0" collapsed="false">
      <c r="AB83" s="32"/>
    </row>
    <row r="84" customFormat="false" ht="12.75" hidden="false" customHeight="false" outlineLevel="0" collapsed="false">
      <c r="AB84" s="32"/>
    </row>
    <row r="85" customFormat="false" ht="12.75" hidden="false" customHeight="false" outlineLevel="0" collapsed="false">
      <c r="AB85" s="32"/>
    </row>
    <row r="86" customFormat="false" ht="12.75" hidden="false" customHeight="false" outlineLevel="0" collapsed="false">
      <c r="AB86" s="32"/>
    </row>
    <row r="87" customFormat="false" ht="12.75" hidden="false" customHeight="false" outlineLevel="0" collapsed="false">
      <c r="AB87" s="32"/>
    </row>
    <row r="88" customFormat="false" ht="12.75" hidden="false" customHeight="false" outlineLevel="0" collapsed="false">
      <c r="AB88" s="32"/>
    </row>
    <row r="89" customFormat="false" ht="12.75" hidden="false" customHeight="false" outlineLevel="0" collapsed="false">
      <c r="AB89" s="32"/>
    </row>
    <row r="90" customFormat="false" ht="12.75" hidden="false" customHeight="false" outlineLevel="0" collapsed="false">
      <c r="AB90" s="32"/>
    </row>
    <row r="91" customFormat="false" ht="12.75" hidden="false" customHeight="false" outlineLevel="0" collapsed="false">
      <c r="AB91" s="32"/>
    </row>
    <row r="92" customFormat="false" ht="12.75" hidden="false" customHeight="false" outlineLevel="0" collapsed="false">
      <c r="AB92" s="32"/>
    </row>
    <row r="93" customFormat="false" ht="12.75" hidden="false" customHeight="false" outlineLevel="0" collapsed="false">
      <c r="AB93" s="32"/>
    </row>
    <row r="94" customFormat="false" ht="12.75" hidden="false" customHeight="false" outlineLevel="0" collapsed="false">
      <c r="AB94" s="32"/>
    </row>
    <row r="95" customFormat="false" ht="12.75" hidden="false" customHeight="false" outlineLevel="0" collapsed="false">
      <c r="AB95" s="32"/>
    </row>
    <row r="96" customFormat="false" ht="12.75" hidden="false" customHeight="false" outlineLevel="0" collapsed="false">
      <c r="AB96" s="32"/>
    </row>
    <row r="97" customFormat="false" ht="12.75" hidden="false" customHeight="false" outlineLevel="0" collapsed="false">
      <c r="AB97" s="32"/>
    </row>
    <row r="98" customFormat="false" ht="12.75" hidden="false" customHeight="false" outlineLevel="0" collapsed="false">
      <c r="AB98" s="32"/>
    </row>
    <row r="99" customFormat="false" ht="12.75" hidden="false" customHeight="false" outlineLevel="0" collapsed="false">
      <c r="AB99" s="32"/>
    </row>
    <row r="100" customFormat="false" ht="12.75" hidden="false" customHeight="false" outlineLevel="0" collapsed="false">
      <c r="AB100" s="32"/>
    </row>
    <row r="101" customFormat="false" ht="12.75" hidden="false" customHeight="false" outlineLevel="0" collapsed="false">
      <c r="AB101" s="32"/>
    </row>
    <row r="102" customFormat="false" ht="12.75" hidden="false" customHeight="false" outlineLevel="0" collapsed="false">
      <c r="AB102" s="32"/>
    </row>
    <row r="103" customFormat="false" ht="12.75" hidden="false" customHeight="false" outlineLevel="0" collapsed="false">
      <c r="AB103" s="32"/>
    </row>
    <row r="104" customFormat="false" ht="12.75" hidden="false" customHeight="false" outlineLevel="0" collapsed="false">
      <c r="AB104" s="32"/>
    </row>
    <row r="105" customFormat="false" ht="12.75" hidden="false" customHeight="false" outlineLevel="0" collapsed="false">
      <c r="AB105" s="32"/>
    </row>
    <row r="106" customFormat="false" ht="12.75" hidden="false" customHeight="false" outlineLevel="0" collapsed="false">
      <c r="AB106" s="32"/>
    </row>
    <row r="107" customFormat="false" ht="12.75" hidden="false" customHeight="false" outlineLevel="0" collapsed="false">
      <c r="AB107" s="32"/>
    </row>
    <row r="108" customFormat="false" ht="12.75" hidden="false" customHeight="false" outlineLevel="0" collapsed="false">
      <c r="AB108" s="32"/>
    </row>
    <row r="109" customFormat="false" ht="12.75" hidden="false" customHeight="false" outlineLevel="0" collapsed="false">
      <c r="AB109" s="32"/>
    </row>
    <row r="110" customFormat="false" ht="12.75" hidden="false" customHeight="false" outlineLevel="0" collapsed="false">
      <c r="AB110" s="32"/>
    </row>
    <row r="111" customFormat="false" ht="12.75" hidden="false" customHeight="false" outlineLevel="0" collapsed="false">
      <c r="AB111" s="32"/>
    </row>
    <row r="112" customFormat="false" ht="12.75" hidden="false" customHeight="false" outlineLevel="0" collapsed="false">
      <c r="AB112" s="32"/>
    </row>
    <row r="113" customFormat="false" ht="12.75" hidden="false" customHeight="false" outlineLevel="0" collapsed="false">
      <c r="AB113" s="32"/>
    </row>
    <row r="114" customFormat="false" ht="12.75" hidden="false" customHeight="false" outlineLevel="0" collapsed="false">
      <c r="AB114" s="32"/>
    </row>
    <row r="115" customFormat="false" ht="12.75" hidden="false" customHeight="false" outlineLevel="0" collapsed="false">
      <c r="AB115" s="32"/>
    </row>
    <row r="116" customFormat="false" ht="12.75" hidden="false" customHeight="false" outlineLevel="0" collapsed="false">
      <c r="AB116" s="32"/>
    </row>
    <row r="117" customFormat="false" ht="12.75" hidden="false" customHeight="false" outlineLevel="0" collapsed="false">
      <c r="AB117" s="32"/>
    </row>
    <row r="118" customFormat="false" ht="12.75" hidden="false" customHeight="false" outlineLevel="0" collapsed="false">
      <c r="AB118" s="32"/>
    </row>
    <row r="119" customFormat="false" ht="12.75" hidden="false" customHeight="false" outlineLevel="0" collapsed="false">
      <c r="AB119" s="32"/>
    </row>
    <row r="120" customFormat="false" ht="12.75" hidden="false" customHeight="false" outlineLevel="0" collapsed="false">
      <c r="AB120" s="32"/>
    </row>
    <row r="121" customFormat="false" ht="12.75" hidden="false" customHeight="false" outlineLevel="0" collapsed="false">
      <c r="AB121" s="32"/>
    </row>
    <row r="122" customFormat="false" ht="12.75" hidden="false" customHeight="false" outlineLevel="0" collapsed="false">
      <c r="AB122" s="32"/>
    </row>
    <row r="123" customFormat="false" ht="12.75" hidden="false" customHeight="false" outlineLevel="0" collapsed="false">
      <c r="AB123" s="32"/>
    </row>
    <row r="124" customFormat="false" ht="12.75" hidden="false" customHeight="false" outlineLevel="0" collapsed="false">
      <c r="AB124" s="32"/>
    </row>
    <row r="125" customFormat="false" ht="12.75" hidden="false" customHeight="false" outlineLevel="0" collapsed="false">
      <c r="AB125" s="32"/>
    </row>
    <row r="126" customFormat="false" ht="12.75" hidden="false" customHeight="false" outlineLevel="0" collapsed="false">
      <c r="AB126" s="32"/>
    </row>
    <row r="127" customFormat="false" ht="12.75" hidden="false" customHeight="false" outlineLevel="0" collapsed="false">
      <c r="AB127" s="32"/>
    </row>
    <row r="128" customFormat="false" ht="12.75" hidden="false" customHeight="false" outlineLevel="0" collapsed="false">
      <c r="AB128" s="32"/>
    </row>
    <row r="129" customFormat="false" ht="12.75" hidden="false" customHeight="false" outlineLevel="0" collapsed="false">
      <c r="AB129" s="32"/>
    </row>
    <row r="130" customFormat="false" ht="12.75" hidden="false" customHeight="false" outlineLevel="0" collapsed="false">
      <c r="AB130" s="32"/>
    </row>
    <row r="131" customFormat="false" ht="12.75" hidden="false" customHeight="false" outlineLevel="0" collapsed="false">
      <c r="AB131" s="32"/>
    </row>
    <row r="132" customFormat="false" ht="12.75" hidden="false" customHeight="false" outlineLevel="0" collapsed="false">
      <c r="AB132" s="32"/>
    </row>
    <row r="133" customFormat="false" ht="12.75" hidden="false" customHeight="false" outlineLevel="0" collapsed="false">
      <c r="AB133" s="32"/>
    </row>
    <row r="134" customFormat="false" ht="12.75" hidden="false" customHeight="false" outlineLevel="0" collapsed="false">
      <c r="AB134" s="32"/>
    </row>
    <row r="135" customFormat="false" ht="12.75" hidden="false" customHeight="false" outlineLevel="0" collapsed="false">
      <c r="AB135" s="32"/>
    </row>
    <row r="136" customFormat="false" ht="12.75" hidden="false" customHeight="false" outlineLevel="0" collapsed="false">
      <c r="AB136" s="32"/>
    </row>
    <row r="137" customFormat="false" ht="12.75" hidden="false" customHeight="false" outlineLevel="0" collapsed="false">
      <c r="AB137" s="32"/>
    </row>
    <row r="138" customFormat="false" ht="12.75" hidden="false" customHeight="false" outlineLevel="0" collapsed="false">
      <c r="AB138" s="32"/>
    </row>
    <row r="139" customFormat="false" ht="12.75" hidden="false" customHeight="false" outlineLevel="0" collapsed="false">
      <c r="AB139" s="32"/>
    </row>
    <row r="140" customFormat="false" ht="12.75" hidden="false" customHeight="false" outlineLevel="0" collapsed="false">
      <c r="AB140" s="32"/>
    </row>
    <row r="141" customFormat="false" ht="12.75" hidden="false" customHeight="false" outlineLevel="0" collapsed="false">
      <c r="AB141" s="32"/>
    </row>
    <row r="142" customFormat="false" ht="12.75" hidden="false" customHeight="false" outlineLevel="0" collapsed="false">
      <c r="AB142" s="32"/>
    </row>
    <row r="143" customFormat="false" ht="12.75" hidden="false" customHeight="false" outlineLevel="0" collapsed="false">
      <c r="AB143" s="32"/>
    </row>
    <row r="144" customFormat="false" ht="12.75" hidden="false" customHeight="false" outlineLevel="0" collapsed="false">
      <c r="AB144" s="32"/>
    </row>
    <row r="145" customFormat="false" ht="12.75" hidden="false" customHeight="false" outlineLevel="0" collapsed="false">
      <c r="AB145" s="32"/>
    </row>
    <row r="146" customFormat="false" ht="12.75" hidden="false" customHeight="false" outlineLevel="0" collapsed="false">
      <c r="AB146" s="32"/>
    </row>
    <row r="147" customFormat="false" ht="12.75" hidden="false" customHeight="false" outlineLevel="0" collapsed="false">
      <c r="AB147" s="32"/>
    </row>
    <row r="148" customFormat="false" ht="12.75" hidden="false" customHeight="false" outlineLevel="0" collapsed="false">
      <c r="AB148" s="32"/>
    </row>
    <row r="149" customFormat="false" ht="12.75" hidden="false" customHeight="false" outlineLevel="0" collapsed="false">
      <c r="AB149" s="32"/>
    </row>
    <row r="150" customFormat="false" ht="12.75" hidden="false" customHeight="false" outlineLevel="0" collapsed="false">
      <c r="AB150" s="32"/>
    </row>
    <row r="151" customFormat="false" ht="12.75" hidden="false" customHeight="false" outlineLevel="0" collapsed="false">
      <c r="AB151" s="32"/>
    </row>
    <row r="152" customFormat="false" ht="12.75" hidden="false" customHeight="false" outlineLevel="0" collapsed="false">
      <c r="AB152" s="32"/>
    </row>
    <row r="153" customFormat="false" ht="12.75" hidden="false" customHeight="false" outlineLevel="0" collapsed="false">
      <c r="AB153" s="32"/>
    </row>
    <row r="154" customFormat="false" ht="12.75" hidden="false" customHeight="false" outlineLevel="0" collapsed="false">
      <c r="AB154" s="32"/>
    </row>
    <row r="155" customFormat="false" ht="12.75" hidden="false" customHeight="false" outlineLevel="0" collapsed="false">
      <c r="AB155" s="32"/>
    </row>
    <row r="156" customFormat="false" ht="12.75" hidden="false" customHeight="false" outlineLevel="0" collapsed="false">
      <c r="AB156" s="32"/>
    </row>
    <row r="157" customFormat="false" ht="12.75" hidden="false" customHeight="false" outlineLevel="0" collapsed="false">
      <c r="AB157" s="32"/>
    </row>
    <row r="158" customFormat="false" ht="12.75" hidden="false" customHeight="false" outlineLevel="0" collapsed="false">
      <c r="AB158" s="32"/>
    </row>
    <row r="159" customFormat="false" ht="12.75" hidden="false" customHeight="false" outlineLevel="0" collapsed="false">
      <c r="AB159" s="32"/>
    </row>
    <row r="160" customFormat="false" ht="12.75" hidden="false" customHeight="false" outlineLevel="0" collapsed="false">
      <c r="AB160" s="32"/>
    </row>
    <row r="161" customFormat="false" ht="12.75" hidden="false" customHeight="false" outlineLevel="0" collapsed="false">
      <c r="AB161" s="32"/>
    </row>
    <row r="162" customFormat="false" ht="12.75" hidden="false" customHeight="false" outlineLevel="0" collapsed="false">
      <c r="AB162" s="32"/>
    </row>
    <row r="163" customFormat="false" ht="12.75" hidden="false" customHeight="false" outlineLevel="0" collapsed="false">
      <c r="AB163" s="32"/>
    </row>
    <row r="164" customFormat="false" ht="12.75" hidden="false" customHeight="false" outlineLevel="0" collapsed="false">
      <c r="AB164" s="32"/>
    </row>
    <row r="165" customFormat="false" ht="12.75" hidden="false" customHeight="false" outlineLevel="0" collapsed="false">
      <c r="AB165" s="32"/>
    </row>
    <row r="166" customFormat="false" ht="12.75" hidden="false" customHeight="false" outlineLevel="0" collapsed="false">
      <c r="AB166" s="32"/>
    </row>
    <row r="167" customFormat="false" ht="12.75" hidden="false" customHeight="false" outlineLevel="0" collapsed="false">
      <c r="AB167" s="32"/>
    </row>
    <row r="168" customFormat="false" ht="12.75" hidden="false" customHeight="false" outlineLevel="0" collapsed="false">
      <c r="AB168" s="32"/>
    </row>
    <row r="169" customFormat="false" ht="12.75" hidden="false" customHeight="false" outlineLevel="0" collapsed="false">
      <c r="AB169" s="32"/>
    </row>
    <row r="170" customFormat="false" ht="12.75" hidden="false" customHeight="false" outlineLevel="0" collapsed="false">
      <c r="AB170" s="32"/>
    </row>
    <row r="171" customFormat="false" ht="12.75" hidden="false" customHeight="false" outlineLevel="0" collapsed="false">
      <c r="AB171" s="32"/>
    </row>
    <row r="172" customFormat="false" ht="12.75" hidden="false" customHeight="false" outlineLevel="0" collapsed="false">
      <c r="AB172" s="32"/>
    </row>
    <row r="173" customFormat="false" ht="12.75" hidden="false" customHeight="false" outlineLevel="0" collapsed="false">
      <c r="AB173" s="32"/>
    </row>
    <row r="174" customFormat="false" ht="12.75" hidden="false" customHeight="false" outlineLevel="0" collapsed="false">
      <c r="AB174" s="32"/>
    </row>
    <row r="175" customFormat="false" ht="12.75" hidden="false" customHeight="false" outlineLevel="0" collapsed="false">
      <c r="AB175" s="32"/>
    </row>
    <row r="176" customFormat="false" ht="12.75" hidden="false" customHeight="false" outlineLevel="0" collapsed="false">
      <c r="AB176" s="32"/>
    </row>
    <row r="177" customFormat="false" ht="12.75" hidden="false" customHeight="false" outlineLevel="0" collapsed="false">
      <c r="AB177" s="32"/>
    </row>
    <row r="178" customFormat="false" ht="12.75" hidden="false" customHeight="false" outlineLevel="0" collapsed="false">
      <c r="AB178" s="32"/>
    </row>
    <row r="179" customFormat="false" ht="12.75" hidden="false" customHeight="false" outlineLevel="0" collapsed="false">
      <c r="AB179" s="32"/>
    </row>
    <row r="180" customFormat="false" ht="12.75" hidden="false" customHeight="false" outlineLevel="0" collapsed="false">
      <c r="AB180" s="32"/>
    </row>
    <row r="181" customFormat="false" ht="12.75" hidden="false" customHeight="false" outlineLevel="0" collapsed="false">
      <c r="AB181" s="32"/>
    </row>
    <row r="182" customFormat="false" ht="12.75" hidden="false" customHeight="false" outlineLevel="0" collapsed="false">
      <c r="AB182" s="32"/>
    </row>
    <row r="183" customFormat="false" ht="12.75" hidden="false" customHeight="false" outlineLevel="0" collapsed="false">
      <c r="AB183" s="32"/>
    </row>
    <row r="184" customFormat="false" ht="12.75" hidden="false" customHeight="false" outlineLevel="0" collapsed="false">
      <c r="AB184" s="32"/>
    </row>
    <row r="185" customFormat="false" ht="12.75" hidden="false" customHeight="false" outlineLevel="0" collapsed="false">
      <c r="AB185" s="32"/>
    </row>
    <row r="186" customFormat="false" ht="12.75" hidden="false" customHeight="false" outlineLevel="0" collapsed="false">
      <c r="AB186" s="32"/>
    </row>
    <row r="187" customFormat="false" ht="12.75" hidden="false" customHeight="false" outlineLevel="0" collapsed="false">
      <c r="AB187" s="32"/>
    </row>
    <row r="188" customFormat="false" ht="12.75" hidden="false" customHeight="false" outlineLevel="0" collapsed="false">
      <c r="AB188" s="32"/>
    </row>
    <row r="189" customFormat="false" ht="12.75" hidden="false" customHeight="false" outlineLevel="0" collapsed="false">
      <c r="AB189" s="32"/>
    </row>
    <row r="190" customFormat="false" ht="12.75" hidden="false" customHeight="false" outlineLevel="0" collapsed="false">
      <c r="AB190" s="32"/>
    </row>
    <row r="191" customFormat="false" ht="12.75" hidden="false" customHeight="false" outlineLevel="0" collapsed="false">
      <c r="AB191" s="32"/>
    </row>
    <row r="192" customFormat="false" ht="12.75" hidden="false" customHeight="false" outlineLevel="0" collapsed="false">
      <c r="AB192" s="32"/>
    </row>
    <row r="193" customFormat="false" ht="12.75" hidden="false" customHeight="false" outlineLevel="0" collapsed="false">
      <c r="AB193" s="32"/>
    </row>
    <row r="194" customFormat="false" ht="12.75" hidden="false" customHeight="false" outlineLevel="0" collapsed="false">
      <c r="AB194" s="32"/>
    </row>
    <row r="195" customFormat="false" ht="12.75" hidden="false" customHeight="false" outlineLevel="0" collapsed="false">
      <c r="AB195" s="32"/>
    </row>
    <row r="196" customFormat="false" ht="12.75" hidden="false" customHeight="false" outlineLevel="0" collapsed="false">
      <c r="AB196" s="32"/>
    </row>
    <row r="197" customFormat="false" ht="12.75" hidden="false" customHeight="false" outlineLevel="0" collapsed="false">
      <c r="AB197" s="32"/>
    </row>
    <row r="198" customFormat="false" ht="12.75" hidden="false" customHeight="false" outlineLevel="0" collapsed="false">
      <c r="AB198" s="32"/>
    </row>
    <row r="199" customFormat="false" ht="12.75" hidden="false" customHeight="false" outlineLevel="0" collapsed="false">
      <c r="AB199" s="32"/>
    </row>
    <row r="200" customFormat="false" ht="12.75" hidden="false" customHeight="false" outlineLevel="0" collapsed="false">
      <c r="AB200" s="32"/>
    </row>
    <row r="201" customFormat="false" ht="12.75" hidden="false" customHeight="false" outlineLevel="0" collapsed="false">
      <c r="AB201" s="32"/>
    </row>
    <row r="202" customFormat="false" ht="12.75" hidden="false" customHeight="false" outlineLevel="0" collapsed="false">
      <c r="AB202" s="32"/>
    </row>
    <row r="203" customFormat="false" ht="12.75" hidden="false" customHeight="false" outlineLevel="0" collapsed="false">
      <c r="AB203" s="32"/>
    </row>
    <row r="204" customFormat="false" ht="12.75" hidden="false" customHeight="false" outlineLevel="0" collapsed="false">
      <c r="AB204" s="32"/>
    </row>
    <row r="205" customFormat="false" ht="12.75" hidden="false" customHeight="false" outlineLevel="0" collapsed="false">
      <c r="AB205" s="32"/>
    </row>
    <row r="206" customFormat="false" ht="12.75" hidden="false" customHeight="false" outlineLevel="0" collapsed="false">
      <c r="AB206" s="32"/>
    </row>
    <row r="207" customFormat="false" ht="12.75" hidden="false" customHeight="false" outlineLevel="0" collapsed="false">
      <c r="AB207" s="32"/>
    </row>
    <row r="208" customFormat="false" ht="12.75" hidden="false" customHeight="false" outlineLevel="0" collapsed="false">
      <c r="AB208" s="32"/>
    </row>
    <row r="209" customFormat="false" ht="12.75" hidden="false" customHeight="false" outlineLevel="0" collapsed="false">
      <c r="AB209" s="32"/>
    </row>
    <row r="210" customFormat="false" ht="12.75" hidden="false" customHeight="false" outlineLevel="0" collapsed="false">
      <c r="AB210" s="32"/>
    </row>
    <row r="211" customFormat="false" ht="12.75" hidden="false" customHeight="false" outlineLevel="0" collapsed="false">
      <c r="AB211" s="32"/>
    </row>
    <row r="212" customFormat="false" ht="12.75" hidden="false" customHeight="false" outlineLevel="0" collapsed="false">
      <c r="AB212" s="32"/>
    </row>
    <row r="213" customFormat="false" ht="12.75" hidden="false" customHeight="false" outlineLevel="0" collapsed="false">
      <c r="AB213" s="32"/>
    </row>
    <row r="214" customFormat="false" ht="12.75" hidden="false" customHeight="false" outlineLevel="0" collapsed="false">
      <c r="AB214" s="32"/>
    </row>
    <row r="215" customFormat="false" ht="12.75" hidden="false" customHeight="false" outlineLevel="0" collapsed="false">
      <c r="AB215" s="32"/>
    </row>
    <row r="216" customFormat="false" ht="12.75" hidden="false" customHeight="false" outlineLevel="0" collapsed="false">
      <c r="AB216" s="32"/>
    </row>
    <row r="217" customFormat="false" ht="12.75" hidden="false" customHeight="false" outlineLevel="0" collapsed="false">
      <c r="AB217" s="32"/>
    </row>
    <row r="218" customFormat="false" ht="12.75" hidden="false" customHeight="false" outlineLevel="0" collapsed="false">
      <c r="AB218" s="32"/>
    </row>
    <row r="219" customFormat="false" ht="12.75" hidden="false" customHeight="false" outlineLevel="0" collapsed="false">
      <c r="AB219" s="32"/>
    </row>
    <row r="220" customFormat="false" ht="12.75" hidden="false" customHeight="false" outlineLevel="0" collapsed="false">
      <c r="AB220" s="32"/>
    </row>
    <row r="221" customFormat="false" ht="12.75" hidden="false" customHeight="false" outlineLevel="0" collapsed="false">
      <c r="AB221" s="32"/>
    </row>
    <row r="222" customFormat="false" ht="12.75" hidden="false" customHeight="false" outlineLevel="0" collapsed="false">
      <c r="AB222" s="32"/>
    </row>
    <row r="223" customFormat="false" ht="12.75" hidden="false" customHeight="false" outlineLevel="0" collapsed="false">
      <c r="AB223" s="32"/>
    </row>
    <row r="224" customFormat="false" ht="12.75" hidden="false" customHeight="false" outlineLevel="0" collapsed="false">
      <c r="AB224" s="32"/>
    </row>
    <row r="225" customFormat="false" ht="12.75" hidden="false" customHeight="false" outlineLevel="0" collapsed="false">
      <c r="AB225" s="32"/>
    </row>
    <row r="226" customFormat="false" ht="12.75" hidden="false" customHeight="false" outlineLevel="0" collapsed="false">
      <c r="AB226" s="32"/>
    </row>
    <row r="227" customFormat="false" ht="12.75" hidden="false" customHeight="false" outlineLevel="0" collapsed="false">
      <c r="AB227" s="32"/>
    </row>
    <row r="228" customFormat="false" ht="12.75" hidden="false" customHeight="false" outlineLevel="0" collapsed="false">
      <c r="AB228" s="32"/>
    </row>
    <row r="229" customFormat="false" ht="12.75" hidden="false" customHeight="false" outlineLevel="0" collapsed="false">
      <c r="AB229" s="32"/>
    </row>
    <row r="230" customFormat="false" ht="12.75" hidden="false" customHeight="false" outlineLevel="0" collapsed="false">
      <c r="AB230" s="32"/>
    </row>
    <row r="231" customFormat="false" ht="12.75" hidden="false" customHeight="false" outlineLevel="0" collapsed="false">
      <c r="AB231" s="32"/>
    </row>
    <row r="232" customFormat="false" ht="12.75" hidden="false" customHeight="false" outlineLevel="0" collapsed="false">
      <c r="AB232" s="32"/>
    </row>
    <row r="233" customFormat="false" ht="12.75" hidden="false" customHeight="false" outlineLevel="0" collapsed="false">
      <c r="AB233" s="32"/>
    </row>
    <row r="234" customFormat="false" ht="12.75" hidden="false" customHeight="false" outlineLevel="0" collapsed="false">
      <c r="AB234" s="32"/>
    </row>
    <row r="235" customFormat="false" ht="12.75" hidden="false" customHeight="false" outlineLevel="0" collapsed="false">
      <c r="AB235" s="32"/>
    </row>
    <row r="236" customFormat="false" ht="12.75" hidden="false" customHeight="false" outlineLevel="0" collapsed="false">
      <c r="AB236" s="32"/>
    </row>
    <row r="237" customFormat="false" ht="12.75" hidden="false" customHeight="false" outlineLevel="0" collapsed="false">
      <c r="AB237" s="32"/>
    </row>
    <row r="238" customFormat="false" ht="12.75" hidden="false" customHeight="false" outlineLevel="0" collapsed="false">
      <c r="AB238" s="32"/>
    </row>
    <row r="239" customFormat="false" ht="12.75" hidden="false" customHeight="false" outlineLevel="0" collapsed="false">
      <c r="AB239" s="32"/>
    </row>
    <row r="240" customFormat="false" ht="12.75" hidden="false" customHeight="false" outlineLevel="0" collapsed="false">
      <c r="AB240" s="32"/>
    </row>
    <row r="241" customFormat="false" ht="12.75" hidden="false" customHeight="false" outlineLevel="0" collapsed="false">
      <c r="AB241" s="32"/>
    </row>
    <row r="242" customFormat="false" ht="12.75" hidden="false" customHeight="false" outlineLevel="0" collapsed="false">
      <c r="AB242" s="32"/>
    </row>
    <row r="243" customFormat="false" ht="12.75" hidden="false" customHeight="false" outlineLevel="0" collapsed="false">
      <c r="AB243" s="32"/>
    </row>
    <row r="244" customFormat="false" ht="12.75" hidden="false" customHeight="false" outlineLevel="0" collapsed="false">
      <c r="AB244" s="32"/>
    </row>
    <row r="245" customFormat="false" ht="12.75" hidden="false" customHeight="false" outlineLevel="0" collapsed="false">
      <c r="AB245" s="32"/>
    </row>
    <row r="246" customFormat="false" ht="12.75" hidden="false" customHeight="false" outlineLevel="0" collapsed="false">
      <c r="AB246" s="32"/>
    </row>
    <row r="247" customFormat="false" ht="12.75" hidden="false" customHeight="false" outlineLevel="0" collapsed="false">
      <c r="AB247" s="32"/>
    </row>
    <row r="248" customFormat="false" ht="12.75" hidden="false" customHeight="false" outlineLevel="0" collapsed="false">
      <c r="AB248" s="32"/>
    </row>
    <row r="249" customFormat="false" ht="12.75" hidden="false" customHeight="false" outlineLevel="0" collapsed="false">
      <c r="AB249" s="32"/>
    </row>
    <row r="250" customFormat="false" ht="12.75" hidden="false" customHeight="false" outlineLevel="0" collapsed="false">
      <c r="AB250" s="32"/>
    </row>
    <row r="251" customFormat="false" ht="12.75" hidden="false" customHeight="false" outlineLevel="0" collapsed="false">
      <c r="AB251" s="32"/>
    </row>
    <row r="252" customFormat="false" ht="12.75" hidden="false" customHeight="false" outlineLevel="0" collapsed="false">
      <c r="AB252" s="32"/>
    </row>
    <row r="253" customFormat="false" ht="12.75" hidden="false" customHeight="false" outlineLevel="0" collapsed="false">
      <c r="AB253" s="32"/>
    </row>
    <row r="254" customFormat="false" ht="12.75" hidden="false" customHeight="false" outlineLevel="0" collapsed="false">
      <c r="AB254" s="32"/>
    </row>
    <row r="255" customFormat="false" ht="12.75" hidden="false" customHeight="false" outlineLevel="0" collapsed="false">
      <c r="AB255" s="32"/>
    </row>
    <row r="256" customFormat="false" ht="12.75" hidden="false" customHeight="false" outlineLevel="0" collapsed="false">
      <c r="AB256" s="32"/>
    </row>
    <row r="257" customFormat="false" ht="12.75" hidden="false" customHeight="false" outlineLevel="0" collapsed="false">
      <c r="AB257" s="32"/>
    </row>
    <row r="258" customFormat="false" ht="12.75" hidden="false" customHeight="false" outlineLevel="0" collapsed="false">
      <c r="AB258" s="32"/>
    </row>
    <row r="259" customFormat="false" ht="12.75" hidden="false" customHeight="false" outlineLevel="0" collapsed="false">
      <c r="AB259" s="32"/>
    </row>
    <row r="260" customFormat="false" ht="12.75" hidden="false" customHeight="false" outlineLevel="0" collapsed="false">
      <c r="AB260" s="32"/>
    </row>
    <row r="261" customFormat="false" ht="12.75" hidden="false" customHeight="false" outlineLevel="0" collapsed="false">
      <c r="AB261" s="32"/>
    </row>
    <row r="262" customFormat="false" ht="12.75" hidden="false" customHeight="false" outlineLevel="0" collapsed="false">
      <c r="AB262" s="32"/>
    </row>
    <row r="263" customFormat="false" ht="12.75" hidden="false" customHeight="false" outlineLevel="0" collapsed="false">
      <c r="AB263" s="32"/>
    </row>
    <row r="264" customFormat="false" ht="12.75" hidden="false" customHeight="false" outlineLevel="0" collapsed="false">
      <c r="AB264" s="32"/>
    </row>
    <row r="265" customFormat="false" ht="12.75" hidden="false" customHeight="false" outlineLevel="0" collapsed="false">
      <c r="AB265" s="32"/>
    </row>
    <row r="266" customFormat="false" ht="12.75" hidden="false" customHeight="false" outlineLevel="0" collapsed="false">
      <c r="AB266" s="32"/>
    </row>
    <row r="267" customFormat="false" ht="12.75" hidden="false" customHeight="false" outlineLevel="0" collapsed="false">
      <c r="AB267" s="32"/>
    </row>
    <row r="268" customFormat="false" ht="12.75" hidden="false" customHeight="false" outlineLevel="0" collapsed="false">
      <c r="AB268" s="32"/>
    </row>
    <row r="269" customFormat="false" ht="12.75" hidden="false" customHeight="false" outlineLevel="0" collapsed="false">
      <c r="AB269" s="32"/>
    </row>
    <row r="270" customFormat="false" ht="12.75" hidden="false" customHeight="false" outlineLevel="0" collapsed="false">
      <c r="AB270" s="32"/>
    </row>
    <row r="271" customFormat="false" ht="12.75" hidden="false" customHeight="false" outlineLevel="0" collapsed="false">
      <c r="AB271" s="32"/>
    </row>
    <row r="272" customFormat="false" ht="12.75" hidden="false" customHeight="false" outlineLevel="0" collapsed="false">
      <c r="AB272" s="32"/>
    </row>
    <row r="273" customFormat="false" ht="12.75" hidden="false" customHeight="false" outlineLevel="0" collapsed="false">
      <c r="AB273" s="32"/>
    </row>
    <row r="274" customFormat="false" ht="12.75" hidden="false" customHeight="false" outlineLevel="0" collapsed="false">
      <c r="AB274" s="32"/>
    </row>
    <row r="275" customFormat="false" ht="12.75" hidden="false" customHeight="false" outlineLevel="0" collapsed="false">
      <c r="AB275" s="32"/>
    </row>
    <row r="276" customFormat="false" ht="12.75" hidden="false" customHeight="false" outlineLevel="0" collapsed="false">
      <c r="AB27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6-18T19:12:13Z</dcterms:modified>
  <cp:revision>0</cp:revision>
  <dc:subject/>
  <dc:title/>
</cp:coreProperties>
</file>